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78233"/>
        <c:axId val="9150194"/>
      </c:barChart>
      <c:catAx>
        <c:axId val="6147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94"/>
        <c:auto val="1"/>
        <c:lblAlgn val="ctr"/>
        <c:lblOffset val="100"/>
        <c:noMultiLvlLbl val="0"/>
      </c:catAx>
      <c:valAx>
        <c:axId val="91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65853"/>
        <c:axId val="44847536"/>
      </c:barChart>
      <c:catAx>
        <c:axId val="9776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536"/>
        <c:auto val="1"/>
        <c:lblAlgn val="ctr"/>
        <c:lblOffset val="100"/>
        <c:noMultiLvlLbl val="0"/>
      </c:catAx>
      <c:valAx>
        <c:axId val="448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19290"/>
        <c:axId val="36717111"/>
      </c:barChart>
      <c:catAx>
        <c:axId val="8581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111"/>
        <c:auto val="1"/>
        <c:lblAlgn val="ctr"/>
        <c:lblOffset val="100"/>
        <c:noMultiLvlLbl val="0"/>
      </c:catAx>
      <c:valAx>
        <c:axId val="367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250"/>
        <c:axId val="78115656"/>
      </c:barChart>
      <c:catAx>
        <c:axId val="8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656"/>
        <c:auto val="1"/>
        <c:lblAlgn val="ctr"/>
        <c:lblOffset val="100"/>
        <c:noMultiLvlLbl val="0"/>
      </c:catAx>
      <c:valAx>
        <c:axId val="781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7453"/>
        <c:axId val="6192349"/>
      </c:barChart>
      <c:catAx>
        <c:axId val="5064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49"/>
        <c:auto val="1"/>
        <c:lblAlgn val="ctr"/>
        <c:lblOffset val="100"/>
        <c:noMultiLvlLbl val="0"/>
      </c:catAx>
      <c:valAx>
        <c:axId val="61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88048"/>
        <c:axId val="95865299"/>
      </c:barChart>
      <c:catAx>
        <c:axId val="5598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299"/>
        <c:auto val="1"/>
        <c:lblAlgn val="ctr"/>
        <c:lblOffset val="100"/>
        <c:noMultiLvlLbl val="0"/>
      </c:catAx>
      <c:valAx>
        <c:axId val="958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2207"/>
        <c:axId val="51955501"/>
      </c:barChart>
      <c:catAx>
        <c:axId val="6303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501"/>
        <c:auto val="1"/>
        <c:lblAlgn val="ctr"/>
        <c:lblOffset val="100"/>
        <c:noMultiLvlLbl val="0"/>
      </c:catAx>
      <c:valAx>
        <c:axId val="519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13091"/>
        <c:axId val="86568655"/>
      </c:barChart>
      <c:catAx>
        <c:axId val="4531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655"/>
        <c:auto val="1"/>
        <c:lblAlgn val="ctr"/>
        <c:lblOffset val="100"/>
        <c:noMultiLvlLbl val="0"/>
      </c:catAx>
      <c:valAx>
        <c:axId val="865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44081"/>
        <c:axId val="97138010"/>
      </c:barChart>
      <c:catAx>
        <c:axId val="1734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010"/>
        <c:auto val="1"/>
        <c:lblAlgn val="ctr"/>
        <c:lblOffset val="100"/>
        <c:noMultiLvlLbl val="0"/>
      </c:catAx>
      <c:valAx>
        <c:axId val="971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8467"/>
        <c:axId val="90935416"/>
      </c:barChart>
      <c:catAx>
        <c:axId val="905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416"/>
        <c:auto val="1"/>
        <c:lblAlgn val="ctr"/>
        <c:lblOffset val="100"/>
        <c:noMultiLvlLbl val="0"/>
      </c:catAx>
      <c:valAx>
        <c:axId val="909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4128"/>
        <c:axId val="26672337"/>
      </c:barChart>
      <c:catAx>
        <c:axId val="680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337"/>
        <c:auto val="1"/>
        <c:lblAlgn val="ctr"/>
        <c:lblOffset val="100"/>
        <c:noMultiLvlLbl val="0"/>
      </c:catAx>
      <c:valAx>
        <c:axId val="266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6312"/>
        <c:axId val="58549428"/>
      </c:barChart>
      <c:catAx>
        <c:axId val="8525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428"/>
        <c:auto val="1"/>
        <c:lblAlgn val="ctr"/>
        <c:lblOffset val="100"/>
        <c:noMultiLvlLbl val="0"/>
      </c:catAx>
      <c:valAx>
        <c:axId val="585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83990"/>
        <c:axId val="76700112"/>
      </c:barChart>
      <c:catAx>
        <c:axId val="8258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112"/>
        <c:auto val="1"/>
        <c:lblAlgn val="ctr"/>
        <c:lblOffset val="100"/>
        <c:noMultiLvlLbl val="0"/>
      </c:catAx>
      <c:valAx>
        <c:axId val="767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76873"/>
        <c:axId val="6108951"/>
      </c:barChart>
      <c:catAx>
        <c:axId val="5697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51"/>
        <c:auto val="1"/>
        <c:lblAlgn val="ctr"/>
        <c:lblOffset val="100"/>
        <c:noMultiLvlLbl val="0"/>
      </c:catAx>
      <c:valAx>
        <c:axId val="61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5729"/>
        <c:axId val="96437940"/>
      </c:barChart>
      <c:catAx>
        <c:axId val="269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940"/>
        <c:auto val="1"/>
        <c:lblAlgn val="ctr"/>
        <c:lblOffset val="100"/>
        <c:noMultiLvlLbl val="0"/>
      </c:catAx>
      <c:valAx>
        <c:axId val="964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48140"/>
        <c:axId val="22674578"/>
      </c:barChart>
      <c:catAx>
        <c:axId val="5564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578"/>
        <c:auto val="1"/>
        <c:lblAlgn val="ctr"/>
        <c:lblOffset val="100"/>
        <c:noMultiLvlLbl val="0"/>
      </c:catAx>
      <c:valAx>
        <c:axId val="226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36798"/>
        <c:axId val="53723570"/>
      </c:barChart>
      <c:catAx>
        <c:axId val="3693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570"/>
        <c:auto val="1"/>
        <c:lblAlgn val="ctr"/>
        <c:lblOffset val="100"/>
        <c:noMultiLvlLbl val="0"/>
      </c:catAx>
      <c:valAx>
        <c:axId val="537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02941"/>
        <c:axId val="15260033"/>
      </c:barChart>
      <c:catAx>
        <c:axId val="8280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033"/>
        <c:auto val="1"/>
        <c:lblAlgn val="ctr"/>
        <c:lblOffset val="100"/>
        <c:noMultiLvlLbl val="0"/>
      </c:catAx>
      <c:valAx>
        <c:axId val="152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