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29865"/>
        <c:axId val="25970038"/>
      </c:scatterChart>
      <c:valAx>
        <c:axId val="3922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038"/>
        <c:crossesAt val="0"/>
        <c:crossBetween val="midCat"/>
      </c:valAx>
      <c:valAx>
        <c:axId val="2597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98600"/>
        <c:axId val="46888716"/>
      </c:scatterChart>
      <c:valAx>
        <c:axId val="3829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716"/>
        <c:crossesAt val="0"/>
        <c:crossBetween val="midCat"/>
      </c:valAx>
      <c:valAx>
        <c:axId val="4688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64063"/>
        <c:axId val="81398680"/>
      </c:scatterChart>
      <c:valAx>
        <c:axId val="5096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680"/>
        <c:crossesAt val="0"/>
        <c:crossBetween val="midCat"/>
      </c:valAx>
      <c:valAx>
        <c:axId val="8139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15034"/>
        <c:axId val="41816555"/>
      </c:scatterChart>
      <c:valAx>
        <c:axId val="1341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555"/>
        <c:crossesAt val="0"/>
        <c:crossBetween val="midCat"/>
      </c:valAx>
      <c:valAx>
        <c:axId val="4181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