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6413"/>
        <c:axId val="16654929"/>
      </c:scatterChart>
      <c:valAx>
        <c:axId val="749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929"/>
        <c:crossesAt val="0"/>
        <c:crossBetween val="midCat"/>
      </c:valAx>
      <c:valAx>
        <c:axId val="1665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09575"/>
        <c:axId val="33808250"/>
      </c:scatterChart>
      <c:valAx>
        <c:axId val="5780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250"/>
        <c:crossesAt val="0"/>
        <c:crossBetween val="midCat"/>
      </c:valAx>
      <c:valAx>
        <c:axId val="338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0956"/>
        <c:axId val="28802549"/>
      </c:scatterChart>
      <c:valAx>
        <c:axId val="5794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549"/>
        <c:crossesAt val="0"/>
        <c:crossBetween val="midCat"/>
      </c:valAx>
      <c:valAx>
        <c:axId val="2880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3729"/>
        <c:axId val="76992780"/>
      </c:scatterChart>
      <c:valAx>
        <c:axId val="785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780"/>
        <c:crossesAt val="0"/>
        <c:crossBetween val="midCat"/>
      </c:valAx>
      <c:valAx>
        <c:axId val="7699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