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05079"/>
        <c:axId val="83455712"/>
      </c:barChart>
      <c:catAx>
        <c:axId val="8290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712"/>
        <c:auto val="1"/>
        <c:lblAlgn val="ctr"/>
        <c:lblOffset val="100"/>
        <c:noMultiLvlLbl val="0"/>
      </c:catAx>
      <c:valAx>
        <c:axId val="8345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5513"/>
        <c:axId val="61974890"/>
      </c:barChart>
      <c:catAx>
        <c:axId val="679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890"/>
        <c:auto val="1"/>
        <c:lblAlgn val="ctr"/>
        <c:lblOffset val="100"/>
        <c:noMultiLvlLbl val="0"/>
      </c:catAx>
      <c:valAx>
        <c:axId val="6197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84602"/>
        <c:axId val="43265906"/>
      </c:barChart>
      <c:catAx>
        <c:axId val="6628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906"/>
        <c:auto val="1"/>
        <c:lblAlgn val="ctr"/>
        <c:lblOffset val="100"/>
        <c:noMultiLvlLbl val="0"/>
      </c:catAx>
      <c:valAx>
        <c:axId val="4326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65996"/>
        <c:axId val="83188502"/>
      </c:barChart>
      <c:catAx>
        <c:axId val="6556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502"/>
        <c:auto val="1"/>
        <c:lblAlgn val="ctr"/>
        <c:lblOffset val="100"/>
        <c:noMultiLvlLbl val="0"/>
      </c:catAx>
      <c:valAx>
        <c:axId val="8318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47339"/>
        <c:axId val="51008758"/>
      </c:barChart>
      <c:catAx>
        <c:axId val="2794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758"/>
        <c:auto val="1"/>
        <c:lblAlgn val="ctr"/>
        <c:lblOffset val="100"/>
        <c:noMultiLvlLbl val="0"/>
      </c:catAx>
      <c:valAx>
        <c:axId val="5100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4263"/>
        <c:axId val="76446938"/>
      </c:barChart>
      <c:catAx>
        <c:axId val="826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938"/>
        <c:auto val="1"/>
        <c:lblAlgn val="ctr"/>
        <c:lblOffset val="100"/>
        <c:noMultiLvlLbl val="0"/>
      </c:catAx>
      <c:valAx>
        <c:axId val="7644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12017"/>
        <c:axId val="92532288"/>
      </c:barChart>
      <c:catAx>
        <c:axId val="3171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288"/>
        <c:auto val="1"/>
        <c:lblAlgn val="ctr"/>
        <c:lblOffset val="100"/>
        <c:noMultiLvlLbl val="0"/>
      </c:catAx>
      <c:valAx>
        <c:axId val="9253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4526"/>
        <c:axId val="78882671"/>
      </c:barChart>
      <c:catAx>
        <c:axId val="459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671"/>
        <c:auto val="1"/>
        <c:lblAlgn val="ctr"/>
        <c:lblOffset val="100"/>
        <c:noMultiLvlLbl val="0"/>
      </c:catAx>
      <c:valAx>
        <c:axId val="7888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51348"/>
        <c:axId val="21916746"/>
      </c:barChart>
      <c:catAx>
        <c:axId val="8035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746"/>
        <c:auto val="1"/>
        <c:lblAlgn val="ctr"/>
        <c:lblOffset val="100"/>
        <c:noMultiLvlLbl val="0"/>
      </c:catAx>
      <c:valAx>
        <c:axId val="2191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6898"/>
        <c:axId val="8103976"/>
      </c:barChart>
      <c:catAx>
        <c:axId val="819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76"/>
        <c:auto val="1"/>
        <c:lblAlgn val="ctr"/>
        <c:lblOffset val="100"/>
        <c:noMultiLvlLbl val="0"/>
      </c:catAx>
      <c:valAx>
        <c:axId val="810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12754"/>
        <c:axId val="7225401"/>
      </c:barChart>
      <c:catAx>
        <c:axId val="8081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01"/>
        <c:auto val="1"/>
        <c:lblAlgn val="ctr"/>
        <c:lblOffset val="100"/>
        <c:noMultiLvlLbl val="0"/>
      </c:catAx>
      <c:valAx>
        <c:axId val="722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40959"/>
        <c:axId val="83563022"/>
      </c:barChart>
      <c:catAx>
        <c:axId val="2284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022"/>
        <c:auto val="1"/>
        <c:lblAlgn val="ctr"/>
        <c:lblOffset val="100"/>
        <c:noMultiLvlLbl val="0"/>
      </c:catAx>
      <c:valAx>
        <c:axId val="8356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87630"/>
        <c:axId val="46207992"/>
      </c:barChart>
      <c:catAx>
        <c:axId val="1188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992"/>
        <c:auto val="1"/>
        <c:lblAlgn val="ctr"/>
        <c:lblOffset val="100"/>
        <c:noMultiLvlLbl val="0"/>
      </c:catAx>
      <c:valAx>
        <c:axId val="4620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31270"/>
        <c:axId val="90232080"/>
      </c:barChart>
      <c:catAx>
        <c:axId val="7203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080"/>
        <c:auto val="1"/>
        <c:lblAlgn val="ctr"/>
        <c:lblOffset val="100"/>
        <c:noMultiLvlLbl val="0"/>
      </c:catAx>
      <c:valAx>
        <c:axId val="9023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55910"/>
        <c:axId val="36055701"/>
      </c:barChart>
      <c:catAx>
        <c:axId val="5935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701"/>
        <c:auto val="1"/>
        <c:lblAlgn val="ctr"/>
        <c:lblOffset val="100"/>
        <c:noMultiLvlLbl val="0"/>
      </c:catAx>
      <c:valAx>
        <c:axId val="3605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3556"/>
        <c:axId val="1868144"/>
      </c:barChart>
      <c:catAx>
        <c:axId val="225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44"/>
        <c:auto val="1"/>
        <c:lblAlgn val="ctr"/>
        <c:lblOffset val="100"/>
        <c:noMultiLvlLbl val="0"/>
      </c:catAx>
      <c:valAx>
        <c:axId val="186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90493"/>
        <c:axId val="41178109"/>
      </c:barChart>
      <c:catAx>
        <c:axId val="7559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109"/>
        <c:auto val="1"/>
        <c:lblAlgn val="ctr"/>
        <c:lblOffset val="100"/>
        <c:noMultiLvlLbl val="0"/>
      </c:catAx>
      <c:valAx>
        <c:axId val="4117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69072"/>
        <c:axId val="24589829"/>
      </c:barChart>
      <c:catAx>
        <c:axId val="7336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829"/>
        <c:auto val="1"/>
        <c:lblAlgn val="ctr"/>
        <c:lblOffset val="100"/>
        <c:noMultiLvlLbl val="0"/>
      </c:catAx>
      <c:valAx>
        <c:axId val="245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