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8921"/>
        <c:axId val="18803633"/>
      </c:scatterChart>
      <c:valAx>
        <c:axId val="7596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33"/>
        <c:crossesAt val="0"/>
        <c:crossBetween val="midCat"/>
      </c:valAx>
      <c:valAx>
        <c:axId val="1880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530"/>
        <c:axId val="59849760"/>
      </c:scatterChart>
      <c:valAx>
        <c:axId val="709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60"/>
        <c:crossesAt val="0"/>
        <c:crossBetween val="midCat"/>
      </c:valAx>
      <c:valAx>
        <c:axId val="5984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56305"/>
        <c:axId val="54978919"/>
      </c:scatterChart>
      <c:valAx>
        <c:axId val="6925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19"/>
        <c:crossesAt val="0"/>
        <c:crossBetween val="midCat"/>
      </c:valAx>
      <c:valAx>
        <c:axId val="549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6419"/>
        <c:axId val="64544374"/>
      </c:scatterChart>
      <c:valAx>
        <c:axId val="8781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74"/>
        <c:crossesAt val="0"/>
        <c:crossBetween val="midCat"/>
      </c:valAx>
      <c:valAx>
        <c:axId val="645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