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7514"/>
        <c:axId val="95416084"/>
      </c:barChart>
      <c:catAx>
        <c:axId val="262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084"/>
        <c:auto val="1"/>
        <c:lblAlgn val="ctr"/>
        <c:lblOffset val="100"/>
        <c:noMultiLvlLbl val="0"/>
      </c:catAx>
      <c:valAx>
        <c:axId val="9541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91896"/>
        <c:axId val="89030389"/>
      </c:barChart>
      <c:catAx>
        <c:axId val="4759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389"/>
        <c:auto val="1"/>
        <c:lblAlgn val="ctr"/>
        <c:lblOffset val="100"/>
        <c:noMultiLvlLbl val="0"/>
      </c:catAx>
      <c:valAx>
        <c:axId val="8903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53632"/>
        <c:axId val="55569864"/>
      </c:barChart>
      <c:catAx>
        <c:axId val="4525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864"/>
        <c:auto val="1"/>
        <c:lblAlgn val="ctr"/>
        <c:lblOffset val="100"/>
        <c:noMultiLvlLbl val="0"/>
      </c:catAx>
      <c:valAx>
        <c:axId val="5556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75119"/>
        <c:axId val="59246202"/>
      </c:barChart>
      <c:catAx>
        <c:axId val="2567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202"/>
        <c:auto val="1"/>
        <c:lblAlgn val="ctr"/>
        <c:lblOffset val="100"/>
        <c:noMultiLvlLbl val="0"/>
      </c:catAx>
      <c:valAx>
        <c:axId val="5924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37757"/>
        <c:axId val="38616167"/>
      </c:barChart>
      <c:catAx>
        <c:axId val="8293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167"/>
        <c:auto val="1"/>
        <c:lblAlgn val="ctr"/>
        <c:lblOffset val="100"/>
        <c:noMultiLvlLbl val="0"/>
      </c:catAx>
      <c:valAx>
        <c:axId val="3861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28458"/>
        <c:axId val="53807632"/>
      </c:barChart>
      <c:catAx>
        <c:axId val="9802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632"/>
        <c:auto val="1"/>
        <c:lblAlgn val="ctr"/>
        <c:lblOffset val="100"/>
        <c:noMultiLvlLbl val="0"/>
      </c:catAx>
      <c:valAx>
        <c:axId val="5380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97507"/>
        <c:axId val="82946512"/>
      </c:barChart>
      <c:catAx>
        <c:axId val="8989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512"/>
        <c:auto val="1"/>
        <c:lblAlgn val="ctr"/>
        <c:lblOffset val="100"/>
        <c:noMultiLvlLbl val="0"/>
      </c:catAx>
      <c:valAx>
        <c:axId val="8294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39258"/>
        <c:axId val="31359323"/>
      </c:barChart>
      <c:catAx>
        <c:axId val="8763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323"/>
        <c:auto val="1"/>
        <c:lblAlgn val="ctr"/>
        <c:lblOffset val="100"/>
        <c:noMultiLvlLbl val="0"/>
      </c:catAx>
      <c:valAx>
        <c:axId val="3135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73785"/>
        <c:axId val="25588347"/>
      </c:barChart>
      <c:catAx>
        <c:axId val="9677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347"/>
        <c:auto val="1"/>
        <c:lblAlgn val="ctr"/>
        <c:lblOffset val="100"/>
        <c:noMultiLvlLbl val="0"/>
      </c:catAx>
      <c:valAx>
        <c:axId val="2558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8888"/>
        <c:axId val="96631829"/>
      </c:barChart>
      <c:catAx>
        <c:axId val="733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829"/>
        <c:auto val="1"/>
        <c:lblAlgn val="ctr"/>
        <c:lblOffset val="100"/>
        <c:noMultiLvlLbl val="0"/>
      </c:catAx>
      <c:valAx>
        <c:axId val="9663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21913"/>
        <c:axId val="97353094"/>
      </c:barChart>
      <c:catAx>
        <c:axId val="4582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094"/>
        <c:auto val="1"/>
        <c:lblAlgn val="ctr"/>
        <c:lblOffset val="100"/>
        <c:noMultiLvlLbl val="0"/>
      </c:catAx>
      <c:valAx>
        <c:axId val="9735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15437"/>
        <c:axId val="60493018"/>
      </c:barChart>
      <c:catAx>
        <c:axId val="2981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018"/>
        <c:auto val="1"/>
        <c:lblAlgn val="ctr"/>
        <c:lblOffset val="100"/>
        <c:noMultiLvlLbl val="0"/>
      </c:catAx>
      <c:valAx>
        <c:axId val="6049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95339"/>
        <c:axId val="3381052"/>
      </c:barChart>
      <c:catAx>
        <c:axId val="1529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52"/>
        <c:auto val="1"/>
        <c:lblAlgn val="ctr"/>
        <c:lblOffset val="100"/>
        <c:noMultiLvlLbl val="0"/>
      </c:catAx>
      <c:valAx>
        <c:axId val="338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19019"/>
        <c:axId val="87503286"/>
      </c:barChart>
      <c:catAx>
        <c:axId val="8691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286"/>
        <c:auto val="1"/>
        <c:lblAlgn val="ctr"/>
        <c:lblOffset val="100"/>
        <c:noMultiLvlLbl val="0"/>
      </c:catAx>
      <c:valAx>
        <c:axId val="8750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7255"/>
        <c:axId val="90773228"/>
      </c:barChart>
      <c:catAx>
        <c:axId val="847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228"/>
        <c:auto val="1"/>
        <c:lblAlgn val="ctr"/>
        <c:lblOffset val="100"/>
        <c:noMultiLvlLbl val="0"/>
      </c:catAx>
      <c:valAx>
        <c:axId val="9077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83950"/>
        <c:axId val="68378293"/>
      </c:barChart>
      <c:catAx>
        <c:axId val="1718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293"/>
        <c:auto val="1"/>
        <c:lblAlgn val="ctr"/>
        <c:lblOffset val="100"/>
        <c:noMultiLvlLbl val="0"/>
      </c:catAx>
      <c:valAx>
        <c:axId val="6837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10198"/>
        <c:axId val="5572710"/>
      </c:barChart>
      <c:catAx>
        <c:axId val="1871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10"/>
        <c:auto val="1"/>
        <c:lblAlgn val="ctr"/>
        <c:lblOffset val="100"/>
        <c:noMultiLvlLbl val="0"/>
      </c:catAx>
      <c:valAx>
        <c:axId val="557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12594"/>
        <c:axId val="44321024"/>
      </c:barChart>
      <c:catAx>
        <c:axId val="5791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024"/>
        <c:auto val="1"/>
        <c:lblAlgn val="ctr"/>
        <c:lblOffset val="100"/>
        <c:noMultiLvlLbl val="0"/>
      </c:catAx>
      <c:valAx>
        <c:axId val="4432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