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883978"/>
        <c:axId val="43567806"/>
      </c:scatterChart>
      <c:valAx>
        <c:axId val="42883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67806"/>
        <c:crossesAt val="0"/>
        <c:crossBetween val="midCat"/>
      </c:valAx>
      <c:valAx>
        <c:axId val="43567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839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016909"/>
        <c:axId val="72183282"/>
      </c:scatterChart>
      <c:valAx>
        <c:axId val="40016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83282"/>
        <c:crossesAt val="0"/>
        <c:crossBetween val="midCat"/>
      </c:valAx>
      <c:valAx>
        <c:axId val="72183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169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