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03642"/>
        <c:axId val="57802562"/>
      </c:lineChart>
      <c:catAx>
        <c:axId val="2530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02562"/>
        <c:crossesAt val="0"/>
        <c:auto val="1"/>
        <c:lblAlgn val="ctr"/>
        <c:lblOffset val="100"/>
        <c:noMultiLvlLbl val="0"/>
      </c:catAx>
      <c:valAx>
        <c:axId val="57802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03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31836"/>
        <c:axId val="27022674"/>
      </c:lineChart>
      <c:catAx>
        <c:axId val="7383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22674"/>
        <c:crossesAt val="0"/>
        <c:auto val="1"/>
        <c:lblAlgn val="ctr"/>
        <c:lblOffset val="100"/>
        <c:noMultiLvlLbl val="0"/>
      </c:catAx>
      <c:valAx>
        <c:axId val="27022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31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244455"/>
        <c:axId val="92571965"/>
      </c:barChart>
      <c:catAx>
        <c:axId val="1224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71965"/>
        <c:crossesAt val="0"/>
        <c:auto val="1"/>
        <c:lblAlgn val="ctr"/>
        <c:lblOffset val="100"/>
        <c:noMultiLvlLbl val="0"/>
      </c:catAx>
      <c:valAx>
        <c:axId val="92571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44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513651"/>
        <c:axId val="91659216"/>
        <c:axId val="6384309"/>
      </c:bar3DChart>
      <c:catAx>
        <c:axId val="1151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59216"/>
        <c:crossesAt val="0"/>
        <c:auto val="1"/>
        <c:lblAlgn val="ctr"/>
        <c:lblOffset val="100"/>
        <c:noMultiLvlLbl val="0"/>
      </c:catAx>
      <c:valAx>
        <c:axId val="91659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13651"/>
        <c:crossesAt val="1"/>
        <c:crossBetween val="midCat"/>
      </c:valAx>
      <c:serAx>
        <c:axId val="638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592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829111"/>
        <c:axId val="74556042"/>
      </c:scatterChart>
      <c:valAx>
        <c:axId val="2682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6042"/>
        <c:crossesAt val="0"/>
        <c:crossBetween val="midCat"/>
      </c:valAx>
      <c:valAx>
        <c:axId val="74556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291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957728"/>
        <c:axId val="34896840"/>
      </c:scatterChart>
      <c:valAx>
        <c:axId val="429577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96840"/>
        <c:crossesAt val="0"/>
        <c:crossBetween val="midCat"/>
        <c:majorUnit val="30"/>
        <c:minorUnit val="30"/>
      </c:valAx>
      <c:valAx>
        <c:axId val="348968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577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138435"/>
        <c:axId val="36534079"/>
      </c:scatterChart>
      <c:valAx>
        <c:axId val="281384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4079"/>
        <c:crossesAt val="0"/>
        <c:crossBetween val="midCat"/>
        <c:majorUnit val="30"/>
        <c:minorUnit val="30"/>
      </c:valAx>
      <c:valAx>
        <c:axId val="365340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384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