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020540"/>
        <c:axId val="19888180"/>
      </c:lineChart>
      <c:catAx>
        <c:axId val="88020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88180"/>
        <c:crossesAt val="0"/>
        <c:auto val="1"/>
        <c:lblAlgn val="ctr"/>
        <c:lblOffset val="100"/>
        <c:noMultiLvlLbl val="0"/>
      </c:catAx>
      <c:valAx>
        <c:axId val="19888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20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165618"/>
        <c:axId val="97708625"/>
      </c:lineChart>
      <c:catAx>
        <c:axId val="69165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08625"/>
        <c:crossesAt val="0"/>
        <c:auto val="1"/>
        <c:lblAlgn val="ctr"/>
        <c:lblOffset val="100"/>
        <c:noMultiLvlLbl val="0"/>
      </c:catAx>
      <c:valAx>
        <c:axId val="97708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65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149808"/>
        <c:axId val="89934842"/>
      </c:lineChart>
      <c:catAx>
        <c:axId val="90149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34842"/>
        <c:crossesAt val="0"/>
        <c:auto val="1"/>
        <c:lblAlgn val="ctr"/>
        <c:lblOffset val="100"/>
        <c:noMultiLvlLbl val="0"/>
      </c:catAx>
      <c:valAx>
        <c:axId val="89934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49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017810"/>
        <c:axId val="20273335"/>
      </c:lineChart>
      <c:catAx>
        <c:axId val="76017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73335"/>
        <c:crossesAt val="0"/>
        <c:auto val="1"/>
        <c:lblAlgn val="ctr"/>
        <c:lblOffset val="100"/>
        <c:noMultiLvlLbl val="0"/>
      </c:catAx>
      <c:valAx>
        <c:axId val="20273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017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199644"/>
        <c:axId val="36229193"/>
      </c:lineChart>
      <c:catAx>
        <c:axId val="82199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29193"/>
        <c:crossesAt val="0"/>
        <c:auto val="1"/>
        <c:lblAlgn val="ctr"/>
        <c:lblOffset val="100"/>
        <c:noMultiLvlLbl val="0"/>
      </c:catAx>
      <c:valAx>
        <c:axId val="36229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99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610959"/>
        <c:axId val="20621298"/>
      </c:lineChart>
      <c:catAx>
        <c:axId val="94610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21298"/>
        <c:crossesAt val="0"/>
        <c:auto val="1"/>
        <c:lblAlgn val="ctr"/>
        <c:lblOffset val="100"/>
        <c:noMultiLvlLbl val="0"/>
      </c:catAx>
      <c:valAx>
        <c:axId val="20621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10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881404"/>
        <c:axId val="27173875"/>
      </c:lineChart>
      <c:catAx>
        <c:axId val="19881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73875"/>
        <c:crossesAt val="0"/>
        <c:auto val="1"/>
        <c:lblAlgn val="ctr"/>
        <c:lblOffset val="100"/>
        <c:noMultiLvlLbl val="0"/>
      </c:catAx>
      <c:valAx>
        <c:axId val="271738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81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447670"/>
        <c:axId val="58156181"/>
      </c:lineChart>
      <c:catAx>
        <c:axId val="56447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56181"/>
        <c:crossesAt val="0"/>
        <c:auto val="1"/>
        <c:lblAlgn val="ctr"/>
        <c:lblOffset val="100"/>
        <c:noMultiLvlLbl val="0"/>
      </c:catAx>
      <c:valAx>
        <c:axId val="58156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4476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890211"/>
        <c:axId val="20295935"/>
      </c:lineChart>
      <c:catAx>
        <c:axId val="95890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95935"/>
        <c:crossesAt val="0"/>
        <c:auto val="1"/>
        <c:lblAlgn val="ctr"/>
        <c:lblOffset val="100"/>
        <c:noMultiLvlLbl val="0"/>
      </c:catAx>
      <c:valAx>
        <c:axId val="20295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90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374083"/>
        <c:axId val="67237809"/>
      </c:lineChart>
      <c:catAx>
        <c:axId val="24374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37809"/>
        <c:crossesAt val="0"/>
        <c:auto val="1"/>
        <c:lblAlgn val="ctr"/>
        <c:lblOffset val="100"/>
        <c:noMultiLvlLbl val="0"/>
      </c:catAx>
      <c:valAx>
        <c:axId val="67237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740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