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753973"/>
        <c:axId val="70872344"/>
      </c:scatterChart>
      <c:valAx>
        <c:axId val="1275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344"/>
        <c:crossesAt val="0"/>
        <c:crossBetween val="midCat"/>
      </c:valAx>
      <c:valAx>
        <c:axId val="7087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7906"/>
        <c:axId val="88435116"/>
      </c:lineChart>
      <c:catAx>
        <c:axId val="4416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16"/>
        <c:crossesAt val="0"/>
        <c:auto val="1"/>
        <c:lblAlgn val="ctr"/>
        <c:lblOffset val="100"/>
        <c:noMultiLvlLbl val="0"/>
      </c:catAx>
      <c:valAx>
        <c:axId val="884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