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319446"/>
        <c:axId val="34092965"/>
      </c:barChart>
      <c:catAx>
        <c:axId val="79319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92965"/>
        <c:auto val="1"/>
        <c:lblAlgn val="ctr"/>
        <c:lblOffset val="100"/>
        <c:noMultiLvlLbl val="0"/>
      </c:catAx>
      <c:valAx>
        <c:axId val="34092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19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232693"/>
        <c:axId val="47641008"/>
      </c:barChart>
      <c:catAx>
        <c:axId val="77232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41008"/>
        <c:auto val="1"/>
        <c:lblAlgn val="ctr"/>
        <c:lblOffset val="100"/>
        <c:noMultiLvlLbl val="0"/>
      </c:catAx>
      <c:valAx>
        <c:axId val="47641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32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344615"/>
        <c:axId val="18594640"/>
      </c:barChart>
      <c:catAx>
        <c:axId val="55344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94640"/>
        <c:auto val="1"/>
        <c:lblAlgn val="ctr"/>
        <c:lblOffset val="100"/>
        <c:noMultiLvlLbl val="0"/>
      </c:catAx>
      <c:valAx>
        <c:axId val="18594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446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087107"/>
        <c:axId val="23461983"/>
      </c:barChart>
      <c:catAx>
        <c:axId val="22087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61983"/>
        <c:auto val="1"/>
        <c:lblAlgn val="ctr"/>
        <c:lblOffset val="100"/>
        <c:noMultiLvlLbl val="0"/>
      </c:catAx>
      <c:valAx>
        <c:axId val="23461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87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