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78631"/>
        <c:axId val="32486674"/>
      </c:lineChart>
      <c:catAx>
        <c:axId val="6717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6674"/>
        <c:crossesAt val="0"/>
        <c:auto val="1"/>
        <c:lblAlgn val="ctr"/>
        <c:lblOffset val="100"/>
        <c:noMultiLvlLbl val="0"/>
      </c:catAx>
      <c:valAx>
        <c:axId val="32486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78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391217"/>
        <c:axId val="49793347"/>
      </c:areaChart>
      <c:catAx>
        <c:axId val="2839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3347"/>
        <c:crossesAt val="0"/>
        <c:auto val="1"/>
        <c:lblAlgn val="ctr"/>
        <c:lblOffset val="100"/>
        <c:noMultiLvlLbl val="0"/>
      </c:catAx>
      <c:valAx>
        <c:axId val="49793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1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