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8355404"/>
        <c:axId val="20842908"/>
      </c:barChart>
      <c:catAx>
        <c:axId val="98355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42908"/>
        <c:crossesAt val="0"/>
        <c:auto val="1"/>
        <c:lblAlgn val="ctr"/>
        <c:lblOffset val="100"/>
        <c:noMultiLvlLbl val="0"/>
      </c:catAx>
      <c:valAx>
        <c:axId val="208429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554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9944818"/>
        <c:axId val="46380287"/>
      </c:barChart>
      <c:catAx>
        <c:axId val="399448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80287"/>
        <c:crossesAt val="0"/>
        <c:auto val="1"/>
        <c:lblAlgn val="ctr"/>
        <c:lblOffset val="100"/>
        <c:noMultiLvlLbl val="0"/>
      </c:catAx>
      <c:valAx>
        <c:axId val="463802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448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