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74825"/>
        <c:axId val="3359536"/>
      </c:barChart>
      <c:catAx>
        <c:axId val="229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36"/>
        <c:auto val="1"/>
        <c:lblAlgn val="ctr"/>
        <c:lblOffset val="100"/>
        <c:noMultiLvlLbl val="0"/>
      </c:catAx>
      <c:valAx>
        <c:axId val="33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7534"/>
        <c:axId val="29113775"/>
      </c:barChart>
      <c:catAx>
        <c:axId val="707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775"/>
        <c:auto val="1"/>
        <c:lblAlgn val="ctr"/>
        <c:lblOffset val="100"/>
        <c:noMultiLvlLbl val="0"/>
      </c:catAx>
      <c:valAx>
        <c:axId val="291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74084"/>
        <c:axId val="44810737"/>
      </c:barChart>
      <c:catAx>
        <c:axId val="905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737"/>
        <c:auto val="1"/>
        <c:lblAlgn val="ctr"/>
        <c:lblOffset val="100"/>
        <c:noMultiLvlLbl val="0"/>
      </c:catAx>
      <c:valAx>
        <c:axId val="448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3509"/>
        <c:axId val="99498762"/>
      </c:barChart>
      <c:catAx>
        <c:axId val="243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762"/>
        <c:auto val="1"/>
        <c:lblAlgn val="ctr"/>
        <c:lblOffset val="100"/>
        <c:noMultiLvlLbl val="0"/>
      </c:catAx>
      <c:valAx>
        <c:axId val="994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81302"/>
        <c:axId val="16282469"/>
      </c:barChart>
      <c:catAx>
        <c:axId val="906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469"/>
        <c:auto val="1"/>
        <c:lblAlgn val="ctr"/>
        <c:lblOffset val="100"/>
        <c:noMultiLvlLbl val="0"/>
      </c:catAx>
      <c:valAx>
        <c:axId val="162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9263"/>
        <c:axId val="17705020"/>
      </c:barChart>
      <c:catAx>
        <c:axId val="360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020"/>
        <c:auto val="1"/>
        <c:lblAlgn val="ctr"/>
        <c:lblOffset val="100"/>
        <c:noMultiLvlLbl val="0"/>
      </c:catAx>
      <c:valAx>
        <c:axId val="177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2825"/>
        <c:axId val="48417820"/>
      </c:barChart>
      <c:catAx>
        <c:axId val="724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820"/>
        <c:auto val="1"/>
        <c:lblAlgn val="ctr"/>
        <c:lblOffset val="100"/>
        <c:noMultiLvlLbl val="0"/>
      </c:catAx>
      <c:valAx>
        <c:axId val="484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01154"/>
        <c:axId val="44961106"/>
      </c:barChart>
      <c:catAx>
        <c:axId val="386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106"/>
        <c:auto val="1"/>
        <c:lblAlgn val="ctr"/>
        <c:lblOffset val="100"/>
        <c:noMultiLvlLbl val="0"/>
      </c:catAx>
      <c:valAx>
        <c:axId val="449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06229"/>
        <c:axId val="50565"/>
      </c:barChart>
      <c:catAx>
        <c:axId val="823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"/>
        <c:auto val="1"/>
        <c:lblAlgn val="ctr"/>
        <c:lblOffset val="100"/>
        <c:noMultiLvlLbl val="0"/>
      </c:catAx>
      <c:valAx>
        <c:axId val="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0576"/>
        <c:axId val="50038974"/>
      </c:barChart>
      <c:catAx>
        <c:axId val="6965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974"/>
        <c:auto val="1"/>
        <c:lblAlgn val="ctr"/>
        <c:lblOffset val="100"/>
        <c:noMultiLvlLbl val="0"/>
      </c:catAx>
      <c:valAx>
        <c:axId val="500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0639"/>
        <c:axId val="8539007"/>
      </c:barChart>
      <c:catAx>
        <c:axId val="2684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7"/>
        <c:auto val="1"/>
        <c:lblAlgn val="ctr"/>
        <c:lblOffset val="100"/>
        <c:noMultiLvlLbl val="0"/>
      </c:catAx>
      <c:valAx>
        <c:axId val="85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9135"/>
        <c:axId val="20561405"/>
      </c:barChart>
      <c:catAx>
        <c:axId val="239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405"/>
        <c:auto val="1"/>
        <c:lblAlgn val="ctr"/>
        <c:lblOffset val="100"/>
        <c:noMultiLvlLbl val="0"/>
      </c:catAx>
      <c:valAx>
        <c:axId val="205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64813"/>
        <c:axId val="20971610"/>
      </c:barChart>
      <c:catAx>
        <c:axId val="5996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610"/>
        <c:auto val="1"/>
        <c:lblAlgn val="ctr"/>
        <c:lblOffset val="100"/>
        <c:noMultiLvlLbl val="0"/>
      </c:catAx>
      <c:valAx>
        <c:axId val="209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95917"/>
        <c:axId val="70281003"/>
      </c:barChart>
      <c:catAx>
        <c:axId val="4959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003"/>
        <c:auto val="1"/>
        <c:lblAlgn val="ctr"/>
        <c:lblOffset val="100"/>
        <c:noMultiLvlLbl val="0"/>
      </c:catAx>
      <c:valAx>
        <c:axId val="702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72396"/>
        <c:axId val="44325752"/>
      </c:barChart>
      <c:catAx>
        <c:axId val="666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752"/>
        <c:auto val="1"/>
        <c:lblAlgn val="ctr"/>
        <c:lblOffset val="100"/>
        <c:noMultiLvlLbl val="0"/>
      </c:catAx>
      <c:valAx>
        <c:axId val="443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68089"/>
        <c:axId val="90286246"/>
      </c:barChart>
      <c:catAx>
        <c:axId val="9996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46"/>
        <c:auto val="1"/>
        <c:lblAlgn val="ctr"/>
        <c:lblOffset val="100"/>
        <c:noMultiLvlLbl val="0"/>
      </c:catAx>
      <c:valAx>
        <c:axId val="902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14779"/>
        <c:axId val="86033125"/>
      </c:barChart>
      <c:catAx>
        <c:axId val="659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125"/>
        <c:auto val="1"/>
        <c:lblAlgn val="ctr"/>
        <c:lblOffset val="100"/>
        <c:noMultiLvlLbl val="0"/>
      </c:catAx>
      <c:valAx>
        <c:axId val="860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7234"/>
        <c:axId val="22468789"/>
      </c:barChart>
      <c:catAx>
        <c:axId val="10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789"/>
        <c:auto val="1"/>
        <c:lblAlgn val="ctr"/>
        <c:lblOffset val="100"/>
        <c:noMultiLvlLbl val="0"/>
      </c:catAx>
      <c:valAx>
        <c:axId val="224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