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830866"/>
        <c:axId val="49186509"/>
      </c:scatterChart>
      <c:valAx>
        <c:axId val="54830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6509"/>
        <c:crossesAt val="0"/>
        <c:crossBetween val="midCat"/>
      </c:valAx>
      <c:valAx>
        <c:axId val="49186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0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29206"/>
        <c:axId val="55549496"/>
      </c:scatterChart>
      <c:valAx>
        <c:axId val="9029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9496"/>
        <c:crossesAt val="0"/>
        <c:crossBetween val="midCat"/>
      </c:valAx>
      <c:valAx>
        <c:axId val="55549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534388"/>
        <c:axId val="63588075"/>
      </c:scatterChart>
      <c:valAx>
        <c:axId val="59534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8075"/>
        <c:crossesAt val="0"/>
        <c:crossBetween val="midCat"/>
      </c:valAx>
      <c:valAx>
        <c:axId val="63588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4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055937"/>
        <c:axId val="65467735"/>
      </c:scatterChart>
      <c:valAx>
        <c:axId val="15055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7735"/>
        <c:crossesAt val="0"/>
        <c:crossBetween val="midCat"/>
      </c:valAx>
      <c:valAx>
        <c:axId val="65467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5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