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20663"/>
        <c:axId val="34901294"/>
      </c:barChart>
      <c:catAx>
        <c:axId val="8052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294"/>
        <c:auto val="1"/>
        <c:lblAlgn val="ctr"/>
        <c:lblOffset val="100"/>
        <c:noMultiLvlLbl val="0"/>
      </c:catAx>
      <c:valAx>
        <c:axId val="349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8864"/>
        <c:axId val="69428295"/>
      </c:barChart>
      <c:catAx>
        <c:axId val="49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95"/>
        <c:auto val="1"/>
        <c:lblAlgn val="ctr"/>
        <c:lblOffset val="100"/>
        <c:noMultiLvlLbl val="0"/>
      </c:catAx>
      <c:valAx>
        <c:axId val="694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31065"/>
        <c:axId val="52312225"/>
      </c:barChart>
      <c:catAx>
        <c:axId val="9263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225"/>
        <c:auto val="1"/>
        <c:lblAlgn val="ctr"/>
        <c:lblOffset val="100"/>
        <c:noMultiLvlLbl val="0"/>
      </c:catAx>
      <c:valAx>
        <c:axId val="523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22513"/>
        <c:axId val="73122294"/>
      </c:barChart>
      <c:catAx>
        <c:axId val="2992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294"/>
        <c:auto val="1"/>
        <c:lblAlgn val="ctr"/>
        <c:lblOffset val="100"/>
        <c:noMultiLvlLbl val="0"/>
      </c:catAx>
      <c:valAx>
        <c:axId val="731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3191"/>
        <c:axId val="81298953"/>
      </c:barChart>
      <c:catAx>
        <c:axId val="418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953"/>
        <c:auto val="1"/>
        <c:lblAlgn val="ctr"/>
        <c:lblOffset val="100"/>
        <c:noMultiLvlLbl val="0"/>
      </c:catAx>
      <c:valAx>
        <c:axId val="812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8199"/>
        <c:axId val="53269306"/>
      </c:barChart>
      <c:catAx>
        <c:axId val="359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306"/>
        <c:auto val="1"/>
        <c:lblAlgn val="ctr"/>
        <c:lblOffset val="100"/>
        <c:noMultiLvlLbl val="0"/>
      </c:catAx>
      <c:valAx>
        <c:axId val="532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8008"/>
        <c:axId val="5092000"/>
      </c:barChart>
      <c:catAx>
        <c:axId val="1396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00"/>
        <c:auto val="1"/>
        <c:lblAlgn val="ctr"/>
        <c:lblOffset val="100"/>
        <c:noMultiLvlLbl val="0"/>
      </c:catAx>
      <c:valAx>
        <c:axId val="50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77410"/>
        <c:axId val="64753978"/>
      </c:barChart>
      <c:catAx>
        <c:axId val="9867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978"/>
        <c:auto val="1"/>
        <c:lblAlgn val="ctr"/>
        <c:lblOffset val="100"/>
        <c:noMultiLvlLbl val="0"/>
      </c:catAx>
      <c:valAx>
        <c:axId val="647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35925"/>
        <c:axId val="34555727"/>
      </c:barChart>
      <c:catAx>
        <c:axId val="106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727"/>
        <c:auto val="1"/>
        <c:lblAlgn val="ctr"/>
        <c:lblOffset val="100"/>
        <c:noMultiLvlLbl val="0"/>
      </c:catAx>
      <c:valAx>
        <c:axId val="345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10638"/>
        <c:axId val="38317714"/>
      </c:barChart>
      <c:catAx>
        <c:axId val="6501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714"/>
        <c:auto val="1"/>
        <c:lblAlgn val="ctr"/>
        <c:lblOffset val="100"/>
        <c:noMultiLvlLbl val="0"/>
      </c:catAx>
      <c:valAx>
        <c:axId val="383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47960"/>
        <c:axId val="82088518"/>
      </c:barChart>
      <c:catAx>
        <c:axId val="220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518"/>
        <c:auto val="1"/>
        <c:lblAlgn val="ctr"/>
        <c:lblOffset val="100"/>
        <c:noMultiLvlLbl val="0"/>
      </c:catAx>
      <c:valAx>
        <c:axId val="820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81697"/>
        <c:axId val="50794609"/>
      </c:barChart>
      <c:catAx>
        <c:axId val="127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09"/>
        <c:auto val="1"/>
        <c:lblAlgn val="ctr"/>
        <c:lblOffset val="100"/>
        <c:noMultiLvlLbl val="0"/>
      </c:catAx>
      <c:valAx>
        <c:axId val="507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75300"/>
        <c:axId val="74507147"/>
      </c:barChart>
      <c:catAx>
        <c:axId val="408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47"/>
        <c:auto val="1"/>
        <c:lblAlgn val="ctr"/>
        <c:lblOffset val="100"/>
        <c:noMultiLvlLbl val="0"/>
      </c:catAx>
      <c:valAx>
        <c:axId val="745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551"/>
        <c:axId val="24078426"/>
      </c:barChart>
      <c:catAx>
        <c:axId val="9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426"/>
        <c:auto val="1"/>
        <c:lblAlgn val="ctr"/>
        <c:lblOffset val="100"/>
        <c:noMultiLvlLbl val="0"/>
      </c:catAx>
      <c:valAx>
        <c:axId val="240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47190"/>
        <c:axId val="27718268"/>
      </c:barChart>
      <c:catAx>
        <c:axId val="541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268"/>
        <c:auto val="1"/>
        <c:lblAlgn val="ctr"/>
        <c:lblOffset val="100"/>
        <c:noMultiLvlLbl val="0"/>
      </c:catAx>
      <c:valAx>
        <c:axId val="277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19632"/>
        <c:axId val="35915066"/>
      </c:barChart>
      <c:catAx>
        <c:axId val="185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066"/>
        <c:auto val="1"/>
        <c:lblAlgn val="ctr"/>
        <c:lblOffset val="100"/>
        <c:noMultiLvlLbl val="0"/>
      </c:catAx>
      <c:valAx>
        <c:axId val="359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02799"/>
        <c:axId val="91094247"/>
      </c:barChart>
      <c:catAx>
        <c:axId val="728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247"/>
        <c:auto val="1"/>
        <c:lblAlgn val="ctr"/>
        <c:lblOffset val="100"/>
        <c:noMultiLvlLbl val="0"/>
      </c:catAx>
      <c:valAx>
        <c:axId val="910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08577"/>
        <c:axId val="76247743"/>
      </c:barChart>
      <c:catAx>
        <c:axId val="8800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743"/>
        <c:auto val="1"/>
        <c:lblAlgn val="ctr"/>
        <c:lblOffset val="100"/>
        <c:noMultiLvlLbl val="0"/>
      </c:catAx>
      <c:valAx>
        <c:axId val="762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