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571099"/>
        <c:axId val="82642091"/>
      </c:scatterChart>
      <c:valAx>
        <c:axId val="45571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2091"/>
        <c:crossesAt val="0"/>
        <c:crossBetween val="midCat"/>
      </c:valAx>
      <c:valAx>
        <c:axId val="82642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1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830957"/>
        <c:axId val="7299753"/>
      </c:scatterChart>
      <c:valAx>
        <c:axId val="76830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753"/>
        <c:crossesAt val="0"/>
        <c:crossBetween val="midCat"/>
      </c:valAx>
      <c:valAx>
        <c:axId val="7299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0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821892"/>
        <c:axId val="22205238"/>
      </c:scatterChart>
      <c:valAx>
        <c:axId val="92821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5238"/>
        <c:crossesAt val="0"/>
        <c:crossBetween val="midCat"/>
      </c:valAx>
      <c:valAx>
        <c:axId val="22205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1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866256"/>
        <c:axId val="53376079"/>
      </c:scatterChart>
      <c:valAx>
        <c:axId val="44866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6079"/>
        <c:crossesAt val="0"/>
        <c:crossBetween val="midCat"/>
      </c:valAx>
      <c:valAx>
        <c:axId val="53376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6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