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51847"/>
        <c:axId val="94531643"/>
      </c:barChart>
      <c:catAx>
        <c:axId val="5725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643"/>
        <c:auto val="1"/>
        <c:lblAlgn val="ctr"/>
        <c:lblOffset val="100"/>
        <c:noMultiLvlLbl val="0"/>
      </c:catAx>
      <c:valAx>
        <c:axId val="9453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53690"/>
        <c:axId val="3417705"/>
      </c:barChart>
      <c:catAx>
        <c:axId val="4955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05"/>
        <c:auto val="1"/>
        <c:lblAlgn val="ctr"/>
        <c:lblOffset val="100"/>
        <c:noMultiLvlLbl val="0"/>
      </c:catAx>
      <c:valAx>
        <c:axId val="341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65107"/>
        <c:axId val="94884834"/>
      </c:barChart>
      <c:catAx>
        <c:axId val="1086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834"/>
        <c:auto val="1"/>
        <c:lblAlgn val="ctr"/>
        <c:lblOffset val="100"/>
        <c:noMultiLvlLbl val="0"/>
      </c:catAx>
      <c:valAx>
        <c:axId val="9488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44850"/>
        <c:axId val="35812993"/>
      </c:barChart>
      <c:catAx>
        <c:axId val="1204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993"/>
        <c:auto val="1"/>
        <c:lblAlgn val="ctr"/>
        <c:lblOffset val="100"/>
        <c:noMultiLvlLbl val="0"/>
      </c:catAx>
      <c:valAx>
        <c:axId val="3581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37957"/>
        <c:axId val="23519658"/>
      </c:barChart>
      <c:catAx>
        <c:axId val="4603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658"/>
        <c:auto val="1"/>
        <c:lblAlgn val="ctr"/>
        <c:lblOffset val="100"/>
        <c:noMultiLvlLbl val="0"/>
      </c:catAx>
      <c:valAx>
        <c:axId val="2351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95955"/>
        <c:axId val="69499507"/>
      </c:barChart>
      <c:catAx>
        <c:axId val="6659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507"/>
        <c:auto val="1"/>
        <c:lblAlgn val="ctr"/>
        <c:lblOffset val="100"/>
        <c:noMultiLvlLbl val="0"/>
      </c:catAx>
      <c:valAx>
        <c:axId val="6949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76036"/>
        <c:axId val="1416445"/>
      </c:barChart>
      <c:catAx>
        <c:axId val="4867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445"/>
        <c:auto val="1"/>
        <c:lblAlgn val="ctr"/>
        <c:lblOffset val="100"/>
        <c:noMultiLvlLbl val="0"/>
      </c:catAx>
      <c:valAx>
        <c:axId val="141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92440"/>
        <c:axId val="34680975"/>
      </c:barChart>
      <c:catAx>
        <c:axId val="5429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975"/>
        <c:auto val="1"/>
        <c:lblAlgn val="ctr"/>
        <c:lblOffset val="100"/>
        <c:noMultiLvlLbl val="0"/>
      </c:catAx>
      <c:valAx>
        <c:axId val="346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39537"/>
        <c:axId val="20492263"/>
      </c:barChart>
      <c:catAx>
        <c:axId val="8273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263"/>
        <c:auto val="1"/>
        <c:lblAlgn val="ctr"/>
        <c:lblOffset val="100"/>
        <c:noMultiLvlLbl val="0"/>
      </c:catAx>
      <c:valAx>
        <c:axId val="2049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38182"/>
        <c:axId val="62879891"/>
      </c:barChart>
      <c:catAx>
        <c:axId val="7943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9891"/>
        <c:auto val="1"/>
        <c:lblAlgn val="ctr"/>
        <c:lblOffset val="100"/>
        <c:noMultiLvlLbl val="0"/>
      </c:catAx>
      <c:valAx>
        <c:axId val="6287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69555"/>
        <c:axId val="10774175"/>
      </c:barChart>
      <c:catAx>
        <c:axId val="7706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175"/>
        <c:auto val="1"/>
        <c:lblAlgn val="ctr"/>
        <c:lblOffset val="100"/>
        <c:noMultiLvlLbl val="0"/>
      </c:catAx>
      <c:valAx>
        <c:axId val="1077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21976"/>
        <c:axId val="13561903"/>
      </c:barChart>
      <c:catAx>
        <c:axId val="9062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903"/>
        <c:auto val="1"/>
        <c:lblAlgn val="ctr"/>
        <c:lblOffset val="100"/>
        <c:noMultiLvlLbl val="0"/>
      </c:catAx>
      <c:valAx>
        <c:axId val="1356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17700"/>
        <c:axId val="79006209"/>
      </c:barChart>
      <c:catAx>
        <c:axId val="2851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209"/>
        <c:auto val="1"/>
        <c:lblAlgn val="ctr"/>
        <c:lblOffset val="100"/>
        <c:noMultiLvlLbl val="0"/>
      </c:catAx>
      <c:valAx>
        <c:axId val="7900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843374"/>
        <c:axId val="35661007"/>
      </c:barChart>
      <c:catAx>
        <c:axId val="5684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007"/>
        <c:auto val="1"/>
        <c:lblAlgn val="ctr"/>
        <c:lblOffset val="100"/>
        <c:noMultiLvlLbl val="0"/>
      </c:catAx>
      <c:valAx>
        <c:axId val="3566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31030"/>
        <c:axId val="93903706"/>
      </c:barChart>
      <c:catAx>
        <c:axId val="4513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706"/>
        <c:auto val="1"/>
        <c:lblAlgn val="ctr"/>
        <c:lblOffset val="100"/>
        <c:noMultiLvlLbl val="0"/>
      </c:catAx>
      <c:valAx>
        <c:axId val="9390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79584"/>
        <c:axId val="10673027"/>
      </c:barChart>
      <c:catAx>
        <c:axId val="6987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027"/>
        <c:auto val="1"/>
        <c:lblAlgn val="ctr"/>
        <c:lblOffset val="100"/>
        <c:noMultiLvlLbl val="0"/>
      </c:catAx>
      <c:valAx>
        <c:axId val="1067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63474"/>
        <c:axId val="62211396"/>
      </c:barChart>
      <c:catAx>
        <c:axId val="7756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1396"/>
        <c:auto val="1"/>
        <c:lblAlgn val="ctr"/>
        <c:lblOffset val="100"/>
        <c:noMultiLvlLbl val="0"/>
      </c:catAx>
      <c:valAx>
        <c:axId val="6221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25995"/>
        <c:axId val="42014644"/>
      </c:barChart>
      <c:catAx>
        <c:axId val="3702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644"/>
        <c:auto val="1"/>
        <c:lblAlgn val="ctr"/>
        <c:lblOffset val="100"/>
        <c:noMultiLvlLbl val="0"/>
      </c:catAx>
      <c:valAx>
        <c:axId val="4201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