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720"/>
        <c:axId val="37733261"/>
      </c:scatterChart>
      <c:valAx>
        <c:axId val="91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61"/>
        <c:crossesAt val="0"/>
        <c:crossBetween val="midCat"/>
      </c:valAx>
      <c:valAx>
        <c:axId val="37733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6412"/>
        <c:axId val="26143758"/>
      </c:scatterChart>
      <c:valAx>
        <c:axId val="7600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758"/>
        <c:crossesAt val="0"/>
        <c:crossBetween val="midCat"/>
      </c:valAx>
      <c:valAx>
        <c:axId val="2614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30913"/>
        <c:axId val="74945473"/>
      </c:scatterChart>
      <c:valAx>
        <c:axId val="91630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473"/>
        <c:crossesAt val="0"/>
        <c:crossBetween val="midCat"/>
      </c:valAx>
      <c:valAx>
        <c:axId val="74945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69818"/>
        <c:axId val="72346028"/>
      </c:scatterChart>
      <c:valAx>
        <c:axId val="9746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028"/>
        <c:crossesAt val="0"/>
        <c:crossBetween val="midCat"/>
      </c:valAx>
      <c:valAx>
        <c:axId val="7234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