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553562"/>
        <c:axId val="95818466"/>
      </c:barChart>
      <c:catAx>
        <c:axId val="92553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8466"/>
        <c:crossesAt val="0"/>
        <c:auto val="1"/>
        <c:lblAlgn val="ctr"/>
        <c:lblOffset val="100"/>
        <c:noMultiLvlLbl val="0"/>
      </c:catAx>
      <c:valAx>
        <c:axId val="95818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35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063551"/>
        <c:axId val="51986358"/>
      </c:barChart>
      <c:catAx>
        <c:axId val="68063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6358"/>
        <c:crossesAt val="0"/>
        <c:auto val="1"/>
        <c:lblAlgn val="ctr"/>
        <c:lblOffset val="100"/>
        <c:noMultiLvlLbl val="0"/>
      </c:catAx>
      <c:valAx>
        <c:axId val="51986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35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