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31000"/>
        <c:axId val="15862529"/>
      </c:scatterChart>
      <c:valAx>
        <c:axId val="48831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529"/>
        <c:crossesAt val="0"/>
        <c:crossBetween val="midCat"/>
      </c:valAx>
      <c:valAx>
        <c:axId val="15862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0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