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12071"/>
        <c:axId val="79169700"/>
      </c:scatterChart>
      <c:valAx>
        <c:axId val="17112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00"/>
        <c:crossesAt val="0"/>
        <c:crossBetween val="midCat"/>
      </c:valAx>
      <c:valAx>
        <c:axId val="7916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