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315301"/>
        <c:axId val="26121204"/>
      </c:barChart>
      <c:catAx>
        <c:axId val="2831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21204"/>
        <c:crossesAt val="0"/>
        <c:auto val="1"/>
        <c:lblAlgn val="ctr"/>
        <c:lblOffset val="100"/>
        <c:noMultiLvlLbl val="0"/>
      </c:catAx>
      <c:valAx>
        <c:axId val="261212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15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527425"/>
        <c:axId val="24276658"/>
      </c:barChart>
      <c:catAx>
        <c:axId val="3052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76658"/>
        <c:crossesAt val="0"/>
        <c:auto val="1"/>
        <c:lblAlgn val="ctr"/>
        <c:lblOffset val="100"/>
        <c:noMultiLvlLbl val="0"/>
      </c:catAx>
      <c:valAx>
        <c:axId val="242766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27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067753"/>
        <c:axId val="12398752"/>
      </c:barChart>
      <c:catAx>
        <c:axId val="9406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98752"/>
        <c:crossesAt val="0"/>
        <c:auto val="1"/>
        <c:lblAlgn val="ctr"/>
        <c:lblOffset val="100"/>
        <c:noMultiLvlLbl val="0"/>
      </c:catAx>
      <c:valAx>
        <c:axId val="123987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67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904211"/>
        <c:axId val="22362344"/>
      </c:barChart>
      <c:catAx>
        <c:axId val="5790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62344"/>
        <c:crossesAt val="0"/>
        <c:auto val="1"/>
        <c:lblAlgn val="ctr"/>
        <c:lblOffset val="100"/>
        <c:noMultiLvlLbl val="0"/>
      </c:catAx>
      <c:valAx>
        <c:axId val="223623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04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711114"/>
        <c:axId val="42496194"/>
      </c:barChart>
      <c:catAx>
        <c:axId val="4071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96194"/>
        <c:crossesAt val="0"/>
        <c:auto val="1"/>
        <c:lblAlgn val="ctr"/>
        <c:lblOffset val="100"/>
        <c:noMultiLvlLbl val="0"/>
      </c:catAx>
      <c:valAx>
        <c:axId val="424961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11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159904"/>
        <c:axId val="99275891"/>
      </c:barChart>
      <c:catAx>
        <c:axId val="3815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75891"/>
        <c:crossesAt val="0"/>
        <c:auto val="1"/>
        <c:lblAlgn val="ctr"/>
        <c:lblOffset val="100"/>
        <c:noMultiLvlLbl val="0"/>
      </c:catAx>
      <c:valAx>
        <c:axId val="992758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59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643955"/>
        <c:axId val="48301191"/>
      </c:barChart>
      <c:catAx>
        <c:axId val="576439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301191"/>
        <c:crossesAt val="0"/>
        <c:auto val="1"/>
        <c:lblAlgn val="ctr"/>
        <c:lblOffset val="100"/>
        <c:noMultiLvlLbl val="0"/>
      </c:catAx>
      <c:valAx>
        <c:axId val="483011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439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