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3670646"/>
        <c:axId val="49460268"/>
      </c:barChart>
      <c:catAx>
        <c:axId val="836706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460268"/>
        <c:crossesAt val="0"/>
        <c:auto val="1"/>
        <c:lblAlgn val="ctr"/>
        <c:lblOffset val="100"/>
        <c:noMultiLvlLbl val="0"/>
      </c:catAx>
      <c:valAx>
        <c:axId val="4946026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67064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4295745"/>
        <c:axId val="84925870"/>
      </c:barChart>
      <c:catAx>
        <c:axId val="442957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925870"/>
        <c:crossesAt val="0"/>
        <c:auto val="1"/>
        <c:lblAlgn val="ctr"/>
        <c:lblOffset val="100"/>
        <c:noMultiLvlLbl val="0"/>
      </c:catAx>
      <c:valAx>
        <c:axId val="8492587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29574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8425805"/>
        <c:axId val="51628021"/>
      </c:barChart>
      <c:catAx>
        <c:axId val="784258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628021"/>
        <c:crossesAt val="0"/>
        <c:auto val="1"/>
        <c:lblAlgn val="ctr"/>
        <c:lblOffset val="100"/>
        <c:noMultiLvlLbl val="0"/>
      </c:catAx>
      <c:valAx>
        <c:axId val="5162802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42580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5785713"/>
        <c:axId val="52846169"/>
      </c:barChart>
      <c:catAx>
        <c:axId val="157857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846169"/>
        <c:crossesAt val="0"/>
        <c:auto val="1"/>
        <c:lblAlgn val="ctr"/>
        <c:lblOffset val="100"/>
        <c:noMultiLvlLbl val="0"/>
      </c:catAx>
      <c:valAx>
        <c:axId val="5284616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78571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7755498"/>
        <c:axId val="33266932"/>
      </c:barChart>
      <c:catAx>
        <c:axId val="877554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266932"/>
        <c:crossesAt val="0"/>
        <c:auto val="1"/>
        <c:lblAlgn val="ctr"/>
        <c:lblOffset val="100"/>
        <c:noMultiLvlLbl val="0"/>
      </c:catAx>
      <c:valAx>
        <c:axId val="3326693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75549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0188590"/>
        <c:axId val="23363584"/>
      </c:barChart>
      <c:catAx>
        <c:axId val="901885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363584"/>
        <c:crossesAt val="0"/>
        <c:auto val="1"/>
        <c:lblAlgn val="ctr"/>
        <c:lblOffset val="100"/>
        <c:noMultiLvlLbl val="0"/>
      </c:catAx>
      <c:valAx>
        <c:axId val="2336358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18859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5384402"/>
        <c:axId val="66669225"/>
      </c:barChart>
      <c:catAx>
        <c:axId val="4538440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6669225"/>
        <c:crossesAt val="0"/>
        <c:auto val="1"/>
        <c:lblAlgn val="ctr"/>
        <c:lblOffset val="100"/>
        <c:noMultiLvlLbl val="0"/>
      </c:catAx>
      <c:valAx>
        <c:axId val="6666922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38440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