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44472"/>
        <c:axId val="61247117"/>
      </c:barChart>
      <c:catAx>
        <c:axId val="124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47117"/>
        <c:crossesAt val="0"/>
        <c:auto val="1"/>
        <c:lblAlgn val="ctr"/>
        <c:lblOffset val="100"/>
        <c:noMultiLvlLbl val="0"/>
      </c:catAx>
      <c:valAx>
        <c:axId val="612471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4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85739"/>
        <c:axId val="75065796"/>
      </c:barChart>
      <c:catAx>
        <c:axId val="468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65796"/>
        <c:crossesAt val="0"/>
        <c:auto val="1"/>
        <c:lblAlgn val="ctr"/>
        <c:lblOffset val="100"/>
        <c:noMultiLvlLbl val="0"/>
      </c:catAx>
      <c:valAx>
        <c:axId val="750657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5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592166"/>
        <c:axId val="11344495"/>
      </c:barChart>
      <c:catAx>
        <c:axId val="5659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44495"/>
        <c:crossesAt val="0"/>
        <c:auto val="1"/>
        <c:lblAlgn val="ctr"/>
        <c:lblOffset val="100"/>
        <c:noMultiLvlLbl val="0"/>
      </c:catAx>
      <c:valAx>
        <c:axId val="11344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92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681230"/>
        <c:axId val="49783783"/>
      </c:barChart>
      <c:catAx>
        <c:axId val="3868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83783"/>
        <c:crossesAt val="0"/>
        <c:auto val="1"/>
        <c:lblAlgn val="ctr"/>
        <c:lblOffset val="100"/>
        <c:noMultiLvlLbl val="0"/>
      </c:catAx>
      <c:valAx>
        <c:axId val="497837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81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190453"/>
        <c:axId val="99380148"/>
      </c:barChart>
      <c:catAx>
        <c:axId val="3719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80148"/>
        <c:crossesAt val="0"/>
        <c:auto val="1"/>
        <c:lblAlgn val="ctr"/>
        <c:lblOffset val="100"/>
        <c:noMultiLvlLbl val="0"/>
      </c:catAx>
      <c:valAx>
        <c:axId val="993801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90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632760"/>
        <c:axId val="16732647"/>
      </c:barChart>
      <c:catAx>
        <c:axId val="2663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32647"/>
        <c:crossesAt val="0"/>
        <c:auto val="1"/>
        <c:lblAlgn val="ctr"/>
        <c:lblOffset val="100"/>
        <c:noMultiLvlLbl val="0"/>
      </c:catAx>
      <c:valAx>
        <c:axId val="167326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32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687559"/>
        <c:axId val="45614254"/>
      </c:barChart>
      <c:catAx>
        <c:axId val="146875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614254"/>
        <c:crossesAt val="0"/>
        <c:auto val="1"/>
        <c:lblAlgn val="ctr"/>
        <c:lblOffset val="100"/>
        <c:noMultiLvlLbl val="0"/>
      </c:catAx>
      <c:valAx>
        <c:axId val="456142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875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