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33965"/>
        <c:axId val="28490924"/>
      </c:barChart>
      <c:catAx>
        <c:axId val="9903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0924"/>
        <c:crossesAt val="0"/>
        <c:auto val="1"/>
        <c:lblAlgn val="ctr"/>
        <c:lblOffset val="100"/>
        <c:noMultiLvlLbl val="0"/>
      </c:catAx>
      <c:valAx>
        <c:axId val="284909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33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404002"/>
        <c:axId val="4800000"/>
      </c:barChart>
      <c:catAx>
        <c:axId val="4940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000"/>
        <c:crossesAt val="0"/>
        <c:auto val="1"/>
        <c:lblAlgn val="ctr"/>
        <c:lblOffset val="100"/>
        <c:noMultiLvlLbl val="0"/>
      </c:catAx>
      <c:valAx>
        <c:axId val="4800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67984"/>
        <c:axId val="85169848"/>
      </c:barChart>
      <c:catAx>
        <c:axId val="8286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9848"/>
        <c:crossesAt val="0"/>
        <c:auto val="1"/>
        <c:lblAlgn val="ctr"/>
        <c:lblOffset val="100"/>
        <c:noMultiLvlLbl val="0"/>
      </c:catAx>
      <c:valAx>
        <c:axId val="85169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7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091930"/>
        <c:axId val="34399559"/>
      </c:barChart>
      <c:catAx>
        <c:axId val="4209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9559"/>
        <c:crossesAt val="0"/>
        <c:auto val="1"/>
        <c:lblAlgn val="ctr"/>
        <c:lblOffset val="100"/>
        <c:noMultiLvlLbl val="0"/>
      </c:catAx>
      <c:valAx>
        <c:axId val="34399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1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641347"/>
        <c:axId val="19939945"/>
      </c:barChart>
      <c:catAx>
        <c:axId val="7464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9945"/>
        <c:crossesAt val="0"/>
        <c:auto val="1"/>
        <c:lblAlgn val="ctr"/>
        <c:lblOffset val="100"/>
        <c:noMultiLvlLbl val="0"/>
      </c:catAx>
      <c:valAx>
        <c:axId val="199399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1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846234"/>
        <c:axId val="32134837"/>
      </c:barChart>
      <c:catAx>
        <c:axId val="4784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4837"/>
        <c:crossesAt val="0"/>
        <c:auto val="1"/>
        <c:lblAlgn val="ctr"/>
        <c:lblOffset val="100"/>
        <c:noMultiLvlLbl val="0"/>
      </c:catAx>
      <c:valAx>
        <c:axId val="32134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6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059097"/>
        <c:axId val="91002747"/>
      </c:barChart>
      <c:catAx>
        <c:axId val="860590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02747"/>
        <c:crossesAt val="0"/>
        <c:auto val="1"/>
        <c:lblAlgn val="ctr"/>
        <c:lblOffset val="100"/>
        <c:noMultiLvlLbl val="0"/>
      </c:catAx>
      <c:valAx>
        <c:axId val="910027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90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