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237578"/>
        <c:axId val="8013704"/>
      </c:barChart>
      <c:catAx>
        <c:axId val="9923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3704"/>
        <c:crossesAt val="0"/>
        <c:auto val="1"/>
        <c:lblAlgn val="ctr"/>
        <c:lblOffset val="100"/>
        <c:noMultiLvlLbl val="0"/>
      </c:catAx>
      <c:valAx>
        <c:axId val="80137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37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539138"/>
        <c:axId val="73151957"/>
      </c:barChart>
      <c:catAx>
        <c:axId val="2853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51957"/>
        <c:crossesAt val="0"/>
        <c:auto val="1"/>
        <c:lblAlgn val="ctr"/>
        <c:lblOffset val="100"/>
        <c:noMultiLvlLbl val="0"/>
      </c:catAx>
      <c:valAx>
        <c:axId val="73151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39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339950"/>
        <c:axId val="64003952"/>
      </c:barChart>
      <c:catAx>
        <c:axId val="8233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03952"/>
        <c:crossesAt val="0"/>
        <c:auto val="1"/>
        <c:lblAlgn val="ctr"/>
        <c:lblOffset val="100"/>
        <c:noMultiLvlLbl val="0"/>
      </c:catAx>
      <c:valAx>
        <c:axId val="64003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39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32774"/>
        <c:axId val="26476539"/>
      </c:barChart>
      <c:catAx>
        <c:axId val="5732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76539"/>
        <c:crossesAt val="0"/>
        <c:auto val="1"/>
        <c:lblAlgn val="ctr"/>
        <c:lblOffset val="100"/>
        <c:noMultiLvlLbl val="0"/>
      </c:catAx>
      <c:valAx>
        <c:axId val="26476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2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568159"/>
        <c:axId val="19428993"/>
      </c:barChart>
      <c:catAx>
        <c:axId val="8456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28993"/>
        <c:crossesAt val="0"/>
        <c:auto val="1"/>
        <c:lblAlgn val="ctr"/>
        <c:lblOffset val="100"/>
        <c:noMultiLvlLbl val="0"/>
      </c:catAx>
      <c:valAx>
        <c:axId val="194289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68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47665"/>
        <c:axId val="59140080"/>
      </c:barChart>
      <c:catAx>
        <c:axId val="784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40080"/>
        <c:crossesAt val="0"/>
        <c:auto val="1"/>
        <c:lblAlgn val="ctr"/>
        <c:lblOffset val="100"/>
        <c:noMultiLvlLbl val="0"/>
      </c:catAx>
      <c:valAx>
        <c:axId val="591400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7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577617"/>
        <c:axId val="91861754"/>
      </c:barChart>
      <c:catAx>
        <c:axId val="355776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861754"/>
        <c:crossesAt val="0"/>
        <c:auto val="1"/>
        <c:lblAlgn val="ctr"/>
        <c:lblOffset val="100"/>
        <c:noMultiLvlLbl val="0"/>
      </c:catAx>
      <c:valAx>
        <c:axId val="918617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776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