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527723"/>
        <c:axId val="78810985"/>
      </c:barChart>
      <c:catAx>
        <c:axId val="4952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10985"/>
        <c:crossesAt val="0"/>
        <c:auto val="1"/>
        <c:lblAlgn val="ctr"/>
        <c:lblOffset val="100"/>
        <c:noMultiLvlLbl val="0"/>
      </c:catAx>
      <c:valAx>
        <c:axId val="788109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7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52799"/>
        <c:axId val="5043168"/>
      </c:barChart>
      <c:catAx>
        <c:axId val="8195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168"/>
        <c:crossesAt val="0"/>
        <c:auto val="1"/>
        <c:lblAlgn val="ctr"/>
        <c:lblOffset val="100"/>
        <c:noMultiLvlLbl val="0"/>
      </c:catAx>
      <c:valAx>
        <c:axId val="5043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2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930573"/>
        <c:axId val="13578118"/>
      </c:barChart>
      <c:catAx>
        <c:axId val="7593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78118"/>
        <c:crossesAt val="0"/>
        <c:auto val="1"/>
        <c:lblAlgn val="ctr"/>
        <c:lblOffset val="100"/>
        <c:noMultiLvlLbl val="0"/>
      </c:catAx>
      <c:valAx>
        <c:axId val="13578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0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637323"/>
        <c:axId val="18394660"/>
      </c:barChart>
      <c:catAx>
        <c:axId val="9663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4660"/>
        <c:crossesAt val="0"/>
        <c:auto val="1"/>
        <c:lblAlgn val="ctr"/>
        <c:lblOffset val="100"/>
        <c:noMultiLvlLbl val="0"/>
      </c:catAx>
      <c:valAx>
        <c:axId val="18394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7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179097"/>
        <c:axId val="4914301"/>
      </c:barChart>
      <c:catAx>
        <c:axId val="7217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301"/>
        <c:crossesAt val="0"/>
        <c:auto val="1"/>
        <c:lblAlgn val="ctr"/>
        <c:lblOffset val="100"/>
        <c:noMultiLvlLbl val="0"/>
      </c:catAx>
      <c:valAx>
        <c:axId val="49143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9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330754"/>
        <c:axId val="21296534"/>
      </c:barChart>
      <c:catAx>
        <c:axId val="7833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6534"/>
        <c:crossesAt val="0"/>
        <c:auto val="1"/>
        <c:lblAlgn val="ctr"/>
        <c:lblOffset val="100"/>
        <c:noMultiLvlLbl val="0"/>
      </c:catAx>
      <c:valAx>
        <c:axId val="212965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0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939827"/>
        <c:axId val="49435351"/>
      </c:barChart>
      <c:catAx>
        <c:axId val="799398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35351"/>
        <c:crossesAt val="0"/>
        <c:auto val="1"/>
        <c:lblAlgn val="ctr"/>
        <c:lblOffset val="100"/>
        <c:noMultiLvlLbl val="0"/>
      </c:catAx>
      <c:valAx>
        <c:axId val="494353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98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