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44501"/>
        <c:axId val="22278100"/>
      </c:barChart>
      <c:catAx>
        <c:axId val="7284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8100"/>
        <c:crossesAt val="0"/>
        <c:auto val="1"/>
        <c:lblAlgn val="ctr"/>
        <c:lblOffset val="100"/>
        <c:noMultiLvlLbl val="0"/>
      </c:catAx>
      <c:valAx>
        <c:axId val="22278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4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428374"/>
        <c:axId val="66165330"/>
      </c:barChart>
      <c:catAx>
        <c:axId val="5042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5330"/>
        <c:crossesAt val="0"/>
        <c:auto val="1"/>
        <c:lblAlgn val="ctr"/>
        <c:lblOffset val="100"/>
        <c:noMultiLvlLbl val="0"/>
      </c:catAx>
      <c:valAx>
        <c:axId val="66165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61606"/>
        <c:axId val="26572483"/>
      </c:barChart>
      <c:catAx>
        <c:axId val="2336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2483"/>
        <c:crossesAt val="0"/>
        <c:auto val="1"/>
        <c:lblAlgn val="ctr"/>
        <c:lblOffset val="100"/>
        <c:noMultiLvlLbl val="0"/>
      </c:catAx>
      <c:valAx>
        <c:axId val="26572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1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20855"/>
        <c:axId val="43123852"/>
      </c:barChart>
      <c:catAx>
        <c:axId val="7552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3852"/>
        <c:crossesAt val="0"/>
        <c:auto val="1"/>
        <c:lblAlgn val="ctr"/>
        <c:lblOffset val="100"/>
        <c:noMultiLvlLbl val="0"/>
      </c:catAx>
      <c:valAx>
        <c:axId val="43123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0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157174"/>
        <c:axId val="40713861"/>
      </c:barChart>
      <c:catAx>
        <c:axId val="2115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3861"/>
        <c:crossesAt val="0"/>
        <c:auto val="1"/>
        <c:lblAlgn val="ctr"/>
        <c:lblOffset val="100"/>
        <c:noMultiLvlLbl val="0"/>
      </c:catAx>
      <c:valAx>
        <c:axId val="407138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7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82165"/>
        <c:axId val="62725104"/>
      </c:barChart>
      <c:catAx>
        <c:axId val="6648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5104"/>
        <c:crossesAt val="0"/>
        <c:auto val="1"/>
        <c:lblAlgn val="ctr"/>
        <c:lblOffset val="100"/>
        <c:noMultiLvlLbl val="0"/>
      </c:catAx>
      <c:valAx>
        <c:axId val="62725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2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44977"/>
        <c:axId val="21433353"/>
      </c:barChart>
      <c:catAx>
        <c:axId val="21244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33353"/>
        <c:crossesAt val="0"/>
        <c:auto val="1"/>
        <c:lblAlgn val="ctr"/>
        <c:lblOffset val="100"/>
        <c:noMultiLvlLbl val="0"/>
      </c:catAx>
      <c:valAx>
        <c:axId val="21433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4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