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526816"/>
        <c:axId val="53587361"/>
      </c:barChart>
      <c:catAx>
        <c:axId val="9552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7361"/>
        <c:crossesAt val="0"/>
        <c:auto val="1"/>
        <c:lblAlgn val="ctr"/>
        <c:lblOffset val="100"/>
        <c:noMultiLvlLbl val="0"/>
      </c:catAx>
      <c:valAx>
        <c:axId val="535873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26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887643"/>
        <c:axId val="6523918"/>
      </c:barChart>
      <c:catAx>
        <c:axId val="8988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918"/>
        <c:crossesAt val="0"/>
        <c:auto val="1"/>
        <c:lblAlgn val="ctr"/>
        <c:lblOffset val="100"/>
        <c:noMultiLvlLbl val="0"/>
      </c:catAx>
      <c:valAx>
        <c:axId val="6523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7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96049"/>
        <c:axId val="68218308"/>
      </c:barChart>
      <c:catAx>
        <c:axId val="6799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8308"/>
        <c:crossesAt val="0"/>
        <c:auto val="1"/>
        <c:lblAlgn val="ctr"/>
        <c:lblOffset val="100"/>
        <c:noMultiLvlLbl val="0"/>
      </c:catAx>
      <c:valAx>
        <c:axId val="68218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6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863677"/>
        <c:axId val="7734690"/>
      </c:barChart>
      <c:catAx>
        <c:axId val="1786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690"/>
        <c:crossesAt val="0"/>
        <c:auto val="1"/>
        <c:lblAlgn val="ctr"/>
        <c:lblOffset val="100"/>
        <c:noMultiLvlLbl val="0"/>
      </c:catAx>
      <c:valAx>
        <c:axId val="7734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63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824989"/>
        <c:axId val="23972152"/>
      </c:barChart>
      <c:catAx>
        <c:axId val="8882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72152"/>
        <c:crossesAt val="0"/>
        <c:auto val="1"/>
        <c:lblAlgn val="ctr"/>
        <c:lblOffset val="100"/>
        <c:noMultiLvlLbl val="0"/>
      </c:catAx>
      <c:valAx>
        <c:axId val="239721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24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487062"/>
        <c:axId val="17892652"/>
      </c:barChart>
      <c:catAx>
        <c:axId val="8348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2652"/>
        <c:crossesAt val="0"/>
        <c:auto val="1"/>
        <c:lblAlgn val="ctr"/>
        <c:lblOffset val="100"/>
        <c:noMultiLvlLbl val="0"/>
      </c:catAx>
      <c:valAx>
        <c:axId val="178926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87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17733"/>
        <c:axId val="45713453"/>
      </c:barChart>
      <c:catAx>
        <c:axId val="334177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713453"/>
        <c:crossesAt val="0"/>
        <c:auto val="1"/>
        <c:lblAlgn val="ctr"/>
        <c:lblOffset val="100"/>
        <c:noMultiLvlLbl val="0"/>
      </c:catAx>
      <c:valAx>
        <c:axId val="457134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77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