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48634"/>
        <c:axId val="41327182"/>
      </c:barChart>
      <c:catAx>
        <c:axId val="8154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7182"/>
        <c:crossesAt val="0"/>
        <c:auto val="1"/>
        <c:lblAlgn val="ctr"/>
        <c:lblOffset val="100"/>
        <c:noMultiLvlLbl val="0"/>
      </c:catAx>
      <c:valAx>
        <c:axId val="41327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8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68482"/>
        <c:axId val="13829326"/>
      </c:barChart>
      <c:catAx>
        <c:axId val="1756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9326"/>
        <c:crossesAt val="0"/>
        <c:auto val="1"/>
        <c:lblAlgn val="ctr"/>
        <c:lblOffset val="100"/>
        <c:noMultiLvlLbl val="0"/>
      </c:catAx>
      <c:valAx>
        <c:axId val="13829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21233"/>
        <c:axId val="40635504"/>
      </c:barChart>
      <c:catAx>
        <c:axId val="5812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5504"/>
        <c:crossesAt val="0"/>
        <c:auto val="1"/>
        <c:lblAlgn val="ctr"/>
        <c:lblOffset val="100"/>
        <c:noMultiLvlLbl val="0"/>
      </c:catAx>
      <c:valAx>
        <c:axId val="40635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1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54054"/>
        <c:axId val="67313944"/>
      </c:barChart>
      <c:catAx>
        <c:axId val="620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3944"/>
        <c:crossesAt val="0"/>
        <c:auto val="1"/>
        <c:lblAlgn val="ctr"/>
        <c:lblOffset val="100"/>
        <c:noMultiLvlLbl val="0"/>
      </c:catAx>
      <c:valAx>
        <c:axId val="67313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25198"/>
        <c:axId val="79840639"/>
      </c:barChart>
      <c:catAx>
        <c:axId val="9272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0639"/>
        <c:crossesAt val="0"/>
        <c:auto val="1"/>
        <c:lblAlgn val="ctr"/>
        <c:lblOffset val="100"/>
        <c:noMultiLvlLbl val="0"/>
      </c:catAx>
      <c:valAx>
        <c:axId val="798406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5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2112"/>
        <c:axId val="96430541"/>
      </c:barChart>
      <c:catAx>
        <c:axId val="318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0541"/>
        <c:crossesAt val="0"/>
        <c:auto val="1"/>
        <c:lblAlgn val="ctr"/>
        <c:lblOffset val="100"/>
        <c:noMultiLvlLbl val="0"/>
      </c:catAx>
      <c:valAx>
        <c:axId val="96430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0728"/>
        <c:axId val="13340678"/>
      </c:barChart>
      <c:catAx>
        <c:axId val="8690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40678"/>
        <c:crossesAt val="0"/>
        <c:auto val="1"/>
        <c:lblAlgn val="ctr"/>
        <c:lblOffset val="100"/>
        <c:noMultiLvlLbl val="0"/>
      </c:catAx>
      <c:valAx>
        <c:axId val="133406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