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206970"/>
        <c:axId val="28590541"/>
      </c:barChart>
      <c:catAx>
        <c:axId val="1720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90541"/>
        <c:crossesAt val="0"/>
        <c:auto val="1"/>
        <c:lblAlgn val="ctr"/>
        <c:lblOffset val="100"/>
        <c:noMultiLvlLbl val="0"/>
      </c:catAx>
      <c:valAx>
        <c:axId val="285905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6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671745"/>
        <c:axId val="64428119"/>
      </c:barChart>
      <c:catAx>
        <c:axId val="5467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8119"/>
        <c:crossesAt val="0"/>
        <c:auto val="1"/>
        <c:lblAlgn val="ctr"/>
        <c:lblOffset val="100"/>
        <c:noMultiLvlLbl val="0"/>
      </c:catAx>
      <c:valAx>
        <c:axId val="64428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1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532990"/>
        <c:axId val="30276035"/>
      </c:barChart>
      <c:catAx>
        <c:axId val="2753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6035"/>
        <c:crossesAt val="0"/>
        <c:auto val="1"/>
        <c:lblAlgn val="ctr"/>
        <c:lblOffset val="100"/>
        <c:noMultiLvlLbl val="0"/>
      </c:catAx>
      <c:valAx>
        <c:axId val="30276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32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761912"/>
        <c:axId val="91919564"/>
      </c:barChart>
      <c:catAx>
        <c:axId val="2376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19564"/>
        <c:crossesAt val="0"/>
        <c:auto val="1"/>
        <c:lblAlgn val="ctr"/>
        <c:lblOffset val="100"/>
        <c:noMultiLvlLbl val="0"/>
      </c:catAx>
      <c:valAx>
        <c:axId val="91919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1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57587"/>
        <c:axId val="50803568"/>
      </c:barChart>
      <c:catAx>
        <c:axId val="635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03568"/>
        <c:crossesAt val="0"/>
        <c:auto val="1"/>
        <c:lblAlgn val="ctr"/>
        <c:lblOffset val="100"/>
        <c:noMultiLvlLbl val="0"/>
      </c:catAx>
      <c:valAx>
        <c:axId val="508035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068891"/>
        <c:axId val="91019200"/>
      </c:barChart>
      <c:catAx>
        <c:axId val="4606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19200"/>
        <c:crossesAt val="0"/>
        <c:auto val="1"/>
        <c:lblAlgn val="ctr"/>
        <c:lblOffset val="100"/>
        <c:noMultiLvlLbl val="0"/>
      </c:catAx>
      <c:valAx>
        <c:axId val="910192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68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868257"/>
        <c:axId val="11035271"/>
      </c:barChart>
      <c:catAx>
        <c:axId val="218682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035271"/>
        <c:crossesAt val="0"/>
        <c:auto val="1"/>
        <c:lblAlgn val="ctr"/>
        <c:lblOffset val="100"/>
        <c:noMultiLvlLbl val="0"/>
      </c:catAx>
      <c:valAx>
        <c:axId val="110352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82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