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74795"/>
        <c:axId val="41371645"/>
      </c:barChart>
      <c:catAx>
        <c:axId val="4087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1645"/>
        <c:crossesAt val="0"/>
        <c:auto val="1"/>
        <c:lblAlgn val="ctr"/>
        <c:lblOffset val="100"/>
        <c:noMultiLvlLbl val="0"/>
      </c:catAx>
      <c:valAx>
        <c:axId val="41371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4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53941"/>
        <c:axId val="76741957"/>
      </c:barChart>
      <c:catAx>
        <c:axId val="2975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1957"/>
        <c:crossesAt val="0"/>
        <c:auto val="1"/>
        <c:lblAlgn val="ctr"/>
        <c:lblOffset val="100"/>
        <c:noMultiLvlLbl val="0"/>
      </c:catAx>
      <c:valAx>
        <c:axId val="7674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3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43678"/>
        <c:axId val="33040192"/>
      </c:barChart>
      <c:catAx>
        <c:axId val="9554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0192"/>
        <c:crossesAt val="0"/>
        <c:auto val="1"/>
        <c:lblAlgn val="ctr"/>
        <c:lblOffset val="100"/>
        <c:noMultiLvlLbl val="0"/>
      </c:catAx>
      <c:valAx>
        <c:axId val="3304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58601"/>
        <c:axId val="14195099"/>
      </c:barChart>
      <c:catAx>
        <c:axId val="3475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5099"/>
        <c:crossesAt val="0"/>
        <c:auto val="1"/>
        <c:lblAlgn val="ctr"/>
        <c:lblOffset val="100"/>
        <c:noMultiLvlLbl val="0"/>
      </c:catAx>
      <c:valAx>
        <c:axId val="14195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02124"/>
        <c:axId val="67052788"/>
      </c:barChart>
      <c:catAx>
        <c:axId val="276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2788"/>
        <c:crossesAt val="0"/>
        <c:auto val="1"/>
        <c:lblAlgn val="ctr"/>
        <c:lblOffset val="100"/>
        <c:noMultiLvlLbl val="0"/>
      </c:catAx>
      <c:valAx>
        <c:axId val="670527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67465"/>
        <c:axId val="31257267"/>
      </c:barChart>
      <c:catAx>
        <c:axId val="419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7267"/>
        <c:crossesAt val="0"/>
        <c:auto val="1"/>
        <c:lblAlgn val="ctr"/>
        <c:lblOffset val="100"/>
        <c:noMultiLvlLbl val="0"/>
      </c:catAx>
      <c:valAx>
        <c:axId val="31257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67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74401"/>
        <c:axId val="70167604"/>
      </c:barChart>
      <c:catAx>
        <c:axId val="81774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67604"/>
        <c:crossesAt val="0"/>
        <c:auto val="1"/>
        <c:lblAlgn val="ctr"/>
        <c:lblOffset val="100"/>
        <c:noMultiLvlLbl val="0"/>
      </c:catAx>
      <c:valAx>
        <c:axId val="70167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4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