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65209"/>
        <c:axId val="21304987"/>
      </c:barChart>
      <c:catAx>
        <c:axId val="4626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4987"/>
        <c:crossesAt val="0"/>
        <c:auto val="1"/>
        <c:lblAlgn val="ctr"/>
        <c:lblOffset val="100"/>
        <c:noMultiLvlLbl val="0"/>
      </c:catAx>
      <c:valAx>
        <c:axId val="213049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5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609274"/>
        <c:axId val="61724083"/>
      </c:barChart>
      <c:catAx>
        <c:axId val="2660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24083"/>
        <c:crossesAt val="0"/>
        <c:auto val="1"/>
        <c:lblAlgn val="ctr"/>
        <c:lblOffset val="100"/>
        <c:noMultiLvlLbl val="0"/>
      </c:catAx>
      <c:valAx>
        <c:axId val="61724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9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583394"/>
        <c:axId val="57901275"/>
      </c:barChart>
      <c:catAx>
        <c:axId val="7658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01275"/>
        <c:crossesAt val="0"/>
        <c:auto val="1"/>
        <c:lblAlgn val="ctr"/>
        <c:lblOffset val="100"/>
        <c:noMultiLvlLbl val="0"/>
      </c:catAx>
      <c:valAx>
        <c:axId val="57901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83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370266"/>
        <c:axId val="54702142"/>
      </c:barChart>
      <c:catAx>
        <c:axId val="3337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02142"/>
        <c:crossesAt val="0"/>
        <c:auto val="1"/>
        <c:lblAlgn val="ctr"/>
        <c:lblOffset val="100"/>
        <c:noMultiLvlLbl val="0"/>
      </c:catAx>
      <c:valAx>
        <c:axId val="54702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70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763638"/>
        <c:axId val="64022122"/>
      </c:barChart>
      <c:catAx>
        <c:axId val="5276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2122"/>
        <c:crossesAt val="0"/>
        <c:auto val="1"/>
        <c:lblAlgn val="ctr"/>
        <c:lblOffset val="100"/>
        <c:noMultiLvlLbl val="0"/>
      </c:catAx>
      <c:valAx>
        <c:axId val="640221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63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136852"/>
        <c:axId val="98908063"/>
      </c:barChart>
      <c:catAx>
        <c:axId val="2913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08063"/>
        <c:crossesAt val="0"/>
        <c:auto val="1"/>
        <c:lblAlgn val="ctr"/>
        <c:lblOffset val="100"/>
        <c:noMultiLvlLbl val="0"/>
      </c:catAx>
      <c:valAx>
        <c:axId val="989080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6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23748"/>
        <c:axId val="91628153"/>
      </c:barChart>
      <c:catAx>
        <c:axId val="589237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628153"/>
        <c:crossesAt val="0"/>
        <c:auto val="1"/>
        <c:lblAlgn val="ctr"/>
        <c:lblOffset val="100"/>
        <c:noMultiLvlLbl val="0"/>
      </c:catAx>
      <c:valAx>
        <c:axId val="916281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237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