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455643"/>
        <c:axId val="34534441"/>
      </c:barChart>
      <c:catAx>
        <c:axId val="4845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34441"/>
        <c:crossesAt val="0"/>
        <c:auto val="1"/>
        <c:lblAlgn val="ctr"/>
        <c:lblOffset val="100"/>
        <c:noMultiLvlLbl val="0"/>
      </c:catAx>
      <c:valAx>
        <c:axId val="345344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55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795539"/>
        <c:axId val="90563938"/>
      </c:barChart>
      <c:catAx>
        <c:axId val="8079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63938"/>
        <c:crossesAt val="0"/>
        <c:auto val="1"/>
        <c:lblAlgn val="ctr"/>
        <c:lblOffset val="100"/>
        <c:noMultiLvlLbl val="0"/>
      </c:catAx>
      <c:valAx>
        <c:axId val="905639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95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39273"/>
        <c:axId val="62414537"/>
      </c:barChart>
      <c:catAx>
        <c:axId val="893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14537"/>
        <c:crossesAt val="0"/>
        <c:auto val="1"/>
        <c:lblAlgn val="ctr"/>
        <c:lblOffset val="100"/>
        <c:noMultiLvlLbl val="0"/>
      </c:catAx>
      <c:valAx>
        <c:axId val="624145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9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3538"/>
        <c:axId val="29239177"/>
      </c:barChart>
      <c:catAx>
        <c:axId val="17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39177"/>
        <c:crossesAt val="0"/>
        <c:auto val="1"/>
        <c:lblAlgn val="ctr"/>
        <c:lblOffset val="100"/>
        <c:noMultiLvlLbl val="0"/>
      </c:catAx>
      <c:valAx>
        <c:axId val="292391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382449"/>
        <c:axId val="42127458"/>
      </c:barChart>
      <c:catAx>
        <c:axId val="8638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27458"/>
        <c:crossesAt val="0"/>
        <c:auto val="1"/>
        <c:lblAlgn val="ctr"/>
        <c:lblOffset val="100"/>
        <c:noMultiLvlLbl val="0"/>
      </c:catAx>
      <c:valAx>
        <c:axId val="421274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82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341050"/>
        <c:axId val="18800845"/>
      </c:barChart>
      <c:catAx>
        <c:axId val="4034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00845"/>
        <c:crossesAt val="0"/>
        <c:auto val="1"/>
        <c:lblAlgn val="ctr"/>
        <c:lblOffset val="100"/>
        <c:noMultiLvlLbl val="0"/>
      </c:catAx>
      <c:valAx>
        <c:axId val="188008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41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375024"/>
        <c:axId val="83513230"/>
      </c:barChart>
      <c:catAx>
        <c:axId val="663750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513230"/>
        <c:crossesAt val="0"/>
        <c:auto val="1"/>
        <c:lblAlgn val="ctr"/>
        <c:lblOffset val="100"/>
        <c:noMultiLvlLbl val="0"/>
      </c:catAx>
      <c:valAx>
        <c:axId val="835132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750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