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6535"/>
        <c:axId val="60466702"/>
      </c:scatterChart>
      <c:valAx>
        <c:axId val="332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702"/>
        <c:crossesAt val="0"/>
        <c:crossBetween val="midCat"/>
      </c:valAx>
      <c:valAx>
        <c:axId val="6046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72294"/>
        <c:axId val="53123974"/>
      </c:scatterChart>
      <c:valAx>
        <c:axId val="6447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974"/>
        <c:crossesAt val="0"/>
        <c:crossBetween val="midCat"/>
      </c:valAx>
      <c:valAx>
        <c:axId val="5312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69527"/>
        <c:axId val="75205021"/>
      </c:scatterChart>
      <c:valAx>
        <c:axId val="5106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021"/>
        <c:crossesAt val="0"/>
        <c:crossBetween val="midCat"/>
      </c:valAx>
      <c:valAx>
        <c:axId val="7520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14097"/>
        <c:axId val="99636270"/>
      </c:scatterChart>
      <c:valAx>
        <c:axId val="3521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270"/>
        <c:crossesAt val="0"/>
        <c:crossBetween val="midCat"/>
      </c:valAx>
      <c:valAx>
        <c:axId val="9963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