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97061"/>
        <c:axId val="623920"/>
      </c:barChart>
      <c:catAx>
        <c:axId val="969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0"/>
        <c:auto val="1"/>
        <c:lblAlgn val="ctr"/>
        <c:lblOffset val="100"/>
        <c:noMultiLvlLbl val="0"/>
      </c:catAx>
      <c:valAx>
        <c:axId val="6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41026"/>
        <c:axId val="61787805"/>
      </c:barChart>
      <c:catAx>
        <c:axId val="687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05"/>
        <c:auto val="1"/>
        <c:lblAlgn val="ctr"/>
        <c:lblOffset val="100"/>
        <c:noMultiLvlLbl val="0"/>
      </c:catAx>
      <c:valAx>
        <c:axId val="617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74329"/>
        <c:axId val="40085930"/>
      </c:barChart>
      <c:catAx>
        <c:axId val="230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930"/>
        <c:auto val="1"/>
        <c:lblAlgn val="ctr"/>
        <c:lblOffset val="100"/>
        <c:noMultiLvlLbl val="0"/>
      </c:catAx>
      <c:valAx>
        <c:axId val="400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1585"/>
        <c:axId val="714876"/>
      </c:barChart>
      <c:catAx>
        <c:axId val="902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6"/>
        <c:auto val="1"/>
        <c:lblAlgn val="ctr"/>
        <c:lblOffset val="100"/>
        <c:noMultiLvlLbl val="0"/>
      </c:catAx>
      <c:valAx>
        <c:axId val="7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5111"/>
        <c:axId val="79198962"/>
      </c:barChart>
      <c:catAx>
        <c:axId val="3961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62"/>
        <c:auto val="1"/>
        <c:lblAlgn val="ctr"/>
        <c:lblOffset val="100"/>
        <c:noMultiLvlLbl val="0"/>
      </c:catAx>
      <c:valAx>
        <c:axId val="791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574"/>
        <c:axId val="94944710"/>
      </c:barChart>
      <c:catAx>
        <c:axId val="37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710"/>
        <c:auto val="1"/>
        <c:lblAlgn val="ctr"/>
        <c:lblOffset val="100"/>
        <c:noMultiLvlLbl val="0"/>
      </c:catAx>
      <c:valAx>
        <c:axId val="949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4909"/>
        <c:axId val="36880363"/>
      </c:barChart>
      <c:catAx>
        <c:axId val="962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363"/>
        <c:auto val="1"/>
        <c:lblAlgn val="ctr"/>
        <c:lblOffset val="100"/>
        <c:noMultiLvlLbl val="0"/>
      </c:catAx>
      <c:valAx>
        <c:axId val="368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60219"/>
        <c:axId val="45270350"/>
      </c:barChart>
      <c:catAx>
        <c:axId val="357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350"/>
        <c:auto val="1"/>
        <c:lblAlgn val="ctr"/>
        <c:lblOffset val="100"/>
        <c:noMultiLvlLbl val="0"/>
      </c:catAx>
      <c:valAx>
        <c:axId val="452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6883"/>
        <c:axId val="77963957"/>
      </c:barChart>
      <c:catAx>
        <c:axId val="6828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957"/>
        <c:auto val="1"/>
        <c:lblAlgn val="ctr"/>
        <c:lblOffset val="100"/>
        <c:noMultiLvlLbl val="0"/>
      </c:catAx>
      <c:valAx>
        <c:axId val="779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4462"/>
        <c:axId val="63897465"/>
      </c:barChart>
      <c:catAx>
        <c:axId val="373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465"/>
        <c:auto val="1"/>
        <c:lblAlgn val="ctr"/>
        <c:lblOffset val="100"/>
        <c:noMultiLvlLbl val="0"/>
      </c:catAx>
      <c:valAx>
        <c:axId val="638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3176"/>
        <c:axId val="12747561"/>
      </c:barChart>
      <c:catAx>
        <c:axId val="167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61"/>
        <c:auto val="1"/>
        <c:lblAlgn val="ctr"/>
        <c:lblOffset val="100"/>
        <c:noMultiLvlLbl val="0"/>
      </c:catAx>
      <c:valAx>
        <c:axId val="127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4460"/>
        <c:axId val="83383201"/>
      </c:barChart>
      <c:catAx>
        <c:axId val="727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201"/>
        <c:auto val="1"/>
        <c:lblAlgn val="ctr"/>
        <c:lblOffset val="100"/>
        <c:noMultiLvlLbl val="0"/>
      </c:catAx>
      <c:valAx>
        <c:axId val="833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2930"/>
        <c:axId val="77562957"/>
      </c:barChart>
      <c:catAx>
        <c:axId val="908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957"/>
        <c:auto val="1"/>
        <c:lblAlgn val="ctr"/>
        <c:lblOffset val="100"/>
        <c:noMultiLvlLbl val="0"/>
      </c:catAx>
      <c:valAx>
        <c:axId val="775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52446"/>
        <c:axId val="67631656"/>
      </c:barChart>
      <c:catAx>
        <c:axId val="1385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656"/>
        <c:auto val="1"/>
        <c:lblAlgn val="ctr"/>
        <c:lblOffset val="100"/>
        <c:noMultiLvlLbl val="0"/>
      </c:catAx>
      <c:valAx>
        <c:axId val="676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32971"/>
        <c:axId val="96008599"/>
      </c:barChart>
      <c:catAx>
        <c:axId val="370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99"/>
        <c:auto val="1"/>
        <c:lblAlgn val="ctr"/>
        <c:lblOffset val="100"/>
        <c:noMultiLvlLbl val="0"/>
      </c:catAx>
      <c:valAx>
        <c:axId val="960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839"/>
        <c:axId val="61091805"/>
      </c:barChart>
      <c:catAx>
        <c:axId val="11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05"/>
        <c:auto val="1"/>
        <c:lblAlgn val="ctr"/>
        <c:lblOffset val="100"/>
        <c:noMultiLvlLbl val="0"/>
      </c:catAx>
      <c:valAx>
        <c:axId val="610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4358"/>
        <c:axId val="37425163"/>
      </c:barChart>
      <c:catAx>
        <c:axId val="703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63"/>
        <c:auto val="1"/>
        <c:lblAlgn val="ctr"/>
        <c:lblOffset val="100"/>
        <c:noMultiLvlLbl val="0"/>
      </c:catAx>
      <c:valAx>
        <c:axId val="374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72651"/>
        <c:axId val="44450249"/>
      </c:barChart>
      <c:catAx>
        <c:axId val="662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249"/>
        <c:auto val="1"/>
        <c:lblAlgn val="ctr"/>
        <c:lblOffset val="100"/>
        <c:noMultiLvlLbl val="0"/>
      </c:catAx>
      <c:valAx>
        <c:axId val="444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