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75351"/>
        <c:axId val="81460821"/>
      </c:barChart>
      <c:catAx>
        <c:axId val="579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21"/>
        <c:auto val="1"/>
        <c:lblAlgn val="ctr"/>
        <c:lblOffset val="100"/>
        <c:noMultiLvlLbl val="0"/>
      </c:catAx>
      <c:valAx>
        <c:axId val="814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78958"/>
        <c:axId val="9531396"/>
      </c:barChart>
      <c:catAx>
        <c:axId val="848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96"/>
        <c:auto val="1"/>
        <c:lblAlgn val="ctr"/>
        <c:lblOffset val="100"/>
        <c:noMultiLvlLbl val="0"/>
      </c:catAx>
      <c:valAx>
        <c:axId val="95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01443"/>
        <c:axId val="5495116"/>
      </c:barChart>
      <c:catAx>
        <c:axId val="151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16"/>
        <c:auto val="1"/>
        <c:lblAlgn val="ctr"/>
        <c:lblOffset val="100"/>
        <c:noMultiLvlLbl val="0"/>
      </c:catAx>
      <c:valAx>
        <c:axId val="54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14263"/>
        <c:axId val="51505877"/>
      </c:barChart>
      <c:catAx>
        <c:axId val="596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77"/>
        <c:auto val="1"/>
        <c:lblAlgn val="ctr"/>
        <c:lblOffset val="100"/>
        <c:noMultiLvlLbl val="0"/>
      </c:catAx>
      <c:valAx>
        <c:axId val="515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12319"/>
        <c:axId val="77494467"/>
      </c:barChart>
      <c:catAx>
        <c:axId val="4161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467"/>
        <c:auto val="1"/>
        <c:lblAlgn val="ctr"/>
        <c:lblOffset val="100"/>
        <c:noMultiLvlLbl val="0"/>
      </c:catAx>
      <c:valAx>
        <c:axId val="774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90539"/>
        <c:axId val="37316682"/>
      </c:barChart>
      <c:catAx>
        <c:axId val="551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682"/>
        <c:auto val="1"/>
        <c:lblAlgn val="ctr"/>
        <c:lblOffset val="100"/>
        <c:noMultiLvlLbl val="0"/>
      </c:catAx>
      <c:valAx>
        <c:axId val="373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0246"/>
        <c:axId val="41694274"/>
      </c:barChart>
      <c:catAx>
        <c:axId val="926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274"/>
        <c:auto val="1"/>
        <c:lblAlgn val="ctr"/>
        <c:lblOffset val="100"/>
        <c:noMultiLvlLbl val="0"/>
      </c:catAx>
      <c:valAx>
        <c:axId val="416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6591"/>
        <c:axId val="592754"/>
      </c:barChart>
      <c:catAx>
        <c:axId val="6309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4"/>
        <c:auto val="1"/>
        <c:lblAlgn val="ctr"/>
        <c:lblOffset val="100"/>
        <c:noMultiLvlLbl val="0"/>
      </c:catAx>
      <c:valAx>
        <c:axId val="5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55407"/>
        <c:axId val="51686057"/>
      </c:barChart>
      <c:catAx>
        <c:axId val="3235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057"/>
        <c:auto val="1"/>
        <c:lblAlgn val="ctr"/>
        <c:lblOffset val="100"/>
        <c:noMultiLvlLbl val="0"/>
      </c:catAx>
      <c:valAx>
        <c:axId val="516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48717"/>
        <c:axId val="31558351"/>
      </c:barChart>
      <c:catAx>
        <c:axId val="763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351"/>
        <c:auto val="1"/>
        <c:lblAlgn val="ctr"/>
        <c:lblOffset val="100"/>
        <c:noMultiLvlLbl val="0"/>
      </c:catAx>
      <c:valAx>
        <c:axId val="315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65397"/>
        <c:axId val="579634"/>
      </c:barChart>
      <c:catAx>
        <c:axId val="1216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4"/>
        <c:auto val="1"/>
        <c:lblAlgn val="ctr"/>
        <c:lblOffset val="100"/>
        <c:noMultiLvlLbl val="0"/>
      </c:catAx>
      <c:valAx>
        <c:axId val="5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5954"/>
        <c:axId val="32215764"/>
      </c:barChart>
      <c:catAx>
        <c:axId val="669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764"/>
        <c:auto val="1"/>
        <c:lblAlgn val="ctr"/>
        <c:lblOffset val="100"/>
        <c:noMultiLvlLbl val="0"/>
      </c:catAx>
      <c:valAx>
        <c:axId val="322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0279"/>
        <c:axId val="97380035"/>
      </c:barChart>
      <c:catAx>
        <c:axId val="3427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035"/>
        <c:auto val="1"/>
        <c:lblAlgn val="ctr"/>
        <c:lblOffset val="100"/>
        <c:noMultiLvlLbl val="0"/>
      </c:catAx>
      <c:valAx>
        <c:axId val="973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31548"/>
        <c:axId val="15262321"/>
      </c:barChart>
      <c:catAx>
        <c:axId val="208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21"/>
        <c:auto val="1"/>
        <c:lblAlgn val="ctr"/>
        <c:lblOffset val="100"/>
        <c:noMultiLvlLbl val="0"/>
      </c:catAx>
      <c:valAx>
        <c:axId val="152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1801"/>
        <c:axId val="23921780"/>
      </c:barChart>
      <c:catAx>
        <c:axId val="127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780"/>
        <c:auto val="1"/>
        <c:lblAlgn val="ctr"/>
        <c:lblOffset val="100"/>
        <c:noMultiLvlLbl val="0"/>
      </c:catAx>
      <c:valAx>
        <c:axId val="239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39335"/>
        <c:axId val="9412325"/>
      </c:barChart>
      <c:catAx>
        <c:axId val="4193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25"/>
        <c:auto val="1"/>
        <c:lblAlgn val="ctr"/>
        <c:lblOffset val="100"/>
        <c:noMultiLvlLbl val="0"/>
      </c:catAx>
      <c:valAx>
        <c:axId val="94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3031"/>
        <c:axId val="96019334"/>
      </c:barChart>
      <c:catAx>
        <c:axId val="833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34"/>
        <c:auto val="1"/>
        <c:lblAlgn val="ctr"/>
        <c:lblOffset val="100"/>
        <c:noMultiLvlLbl val="0"/>
      </c:catAx>
      <c:valAx>
        <c:axId val="960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43994"/>
        <c:axId val="43995737"/>
      </c:barChart>
      <c:catAx>
        <c:axId val="6514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737"/>
        <c:auto val="1"/>
        <c:lblAlgn val="ctr"/>
        <c:lblOffset val="100"/>
        <c:noMultiLvlLbl val="0"/>
      </c:catAx>
      <c:valAx>
        <c:axId val="439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