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84277"/>
        <c:axId val="11420276"/>
      </c:scatterChart>
      <c:valAx>
        <c:axId val="4598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276"/>
        <c:crossesAt val="0"/>
        <c:crossBetween val="midCat"/>
      </c:valAx>
      <c:valAx>
        <c:axId val="1142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22180"/>
        <c:axId val="31038178"/>
      </c:scatterChart>
      <c:valAx>
        <c:axId val="59422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178"/>
        <c:crossesAt val="0"/>
        <c:crossBetween val="midCat"/>
      </c:valAx>
      <c:valAx>
        <c:axId val="31038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05233"/>
        <c:axId val="83724241"/>
      </c:scatterChart>
      <c:valAx>
        <c:axId val="16705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241"/>
        <c:crossesAt val="0"/>
        <c:crossBetween val="midCat"/>
      </c:valAx>
      <c:valAx>
        <c:axId val="8372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68776"/>
        <c:axId val="65993692"/>
      </c:scatterChart>
      <c:valAx>
        <c:axId val="5386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692"/>
        <c:crossesAt val="0"/>
        <c:crossBetween val="midCat"/>
      </c:valAx>
      <c:valAx>
        <c:axId val="6599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