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4399"/>
        <c:axId val="69432243"/>
      </c:lineChart>
      <c:catAx>
        <c:axId val="20434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43"/>
        <c:crossesAt val="0"/>
        <c:auto val="1"/>
        <c:lblAlgn val="ctr"/>
        <c:lblOffset val="100"/>
        <c:noMultiLvlLbl val="0"/>
      </c:catAx>
      <c:valAx>
        <c:axId val="694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2655"/>
        <c:axId val="97210479"/>
      </c:lineChart>
      <c:catAx>
        <c:axId val="4955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479"/>
        <c:crossesAt val="0"/>
        <c:auto val="1"/>
        <c:lblAlgn val="ctr"/>
        <c:lblOffset val="100"/>
        <c:noMultiLvlLbl val="0"/>
      </c:catAx>
      <c:valAx>
        <c:axId val="972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78573"/>
        <c:axId val="4031112"/>
      </c:lineChart>
      <c:catAx>
        <c:axId val="4637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12"/>
        <c:crossesAt val="0"/>
        <c:auto val="1"/>
        <c:lblAlgn val="ctr"/>
        <c:lblOffset val="100"/>
        <c:noMultiLvlLbl val="0"/>
      </c:catAx>
      <c:valAx>
        <c:axId val="4031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094650"/>
        <c:axId val="9770657"/>
      </c:scatterChart>
      <c:valAx>
        <c:axId val="5009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7"/>
        <c:crossesAt val="0"/>
        <c:crossBetween val="midCat"/>
      </c:valAx>
      <c:valAx>
        <c:axId val="9770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83412"/>
        <c:axId val="39792185"/>
      </c:scatterChart>
      <c:valAx>
        <c:axId val="2228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185"/>
        <c:crossesAt val="0"/>
        <c:crossBetween val="midCat"/>
      </c:valAx>
      <c:valAx>
        <c:axId val="397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4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