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3962"/>
        <c:axId val="42402908"/>
      </c:lineChart>
      <c:catAx>
        <c:axId val="26503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908"/>
        <c:crossesAt val="0"/>
        <c:auto val="1"/>
        <c:lblAlgn val="ctr"/>
        <c:lblOffset val="100"/>
        <c:noMultiLvlLbl val="0"/>
      </c:catAx>
      <c:valAx>
        <c:axId val="424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5093"/>
        <c:axId val="16761928"/>
      </c:lineChart>
      <c:catAx>
        <c:axId val="1521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28"/>
        <c:crossesAt val="0"/>
        <c:auto val="1"/>
        <c:lblAlgn val="ctr"/>
        <c:lblOffset val="100"/>
        <c:noMultiLvlLbl val="0"/>
      </c:catAx>
      <c:valAx>
        <c:axId val="167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72014"/>
        <c:axId val="83680931"/>
      </c:lineChart>
      <c:catAx>
        <c:axId val="6372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931"/>
        <c:crossesAt val="0"/>
        <c:auto val="1"/>
        <c:lblAlgn val="ctr"/>
        <c:lblOffset val="100"/>
        <c:noMultiLvlLbl val="0"/>
      </c:catAx>
      <c:valAx>
        <c:axId val="83680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714614"/>
        <c:axId val="50992760"/>
      </c:scatterChart>
      <c:valAx>
        <c:axId val="73714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760"/>
        <c:crossesAt val="0"/>
        <c:crossBetween val="midCat"/>
      </c:valAx>
      <c:valAx>
        <c:axId val="50992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6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991063"/>
        <c:axId val="49510261"/>
      </c:scatterChart>
      <c:valAx>
        <c:axId val="7299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261"/>
        <c:crossesAt val="0"/>
        <c:crossBetween val="midCat"/>
      </c:valAx>
      <c:valAx>
        <c:axId val="495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0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