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04247"/>
        <c:axId val="65589283"/>
      </c:lineChart>
      <c:catAx>
        <c:axId val="28204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283"/>
        <c:crossesAt val="0"/>
        <c:auto val="1"/>
        <c:lblAlgn val="ctr"/>
        <c:lblOffset val="100"/>
        <c:noMultiLvlLbl val="0"/>
      </c:catAx>
      <c:valAx>
        <c:axId val="6558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19229"/>
        <c:axId val="45644778"/>
      </c:lineChart>
      <c:catAx>
        <c:axId val="68019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778"/>
        <c:crossesAt val="0"/>
        <c:auto val="1"/>
        <c:lblAlgn val="ctr"/>
        <c:lblOffset val="100"/>
        <c:noMultiLvlLbl val="0"/>
      </c:catAx>
      <c:valAx>
        <c:axId val="4564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13396"/>
        <c:axId val="85269001"/>
      </c:lineChart>
      <c:catAx>
        <c:axId val="13213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001"/>
        <c:crossesAt val="0"/>
        <c:auto val="1"/>
        <c:lblAlgn val="ctr"/>
        <c:lblOffset val="100"/>
        <c:noMultiLvlLbl val="0"/>
      </c:catAx>
      <c:valAx>
        <c:axId val="852690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3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583788"/>
        <c:axId val="187469"/>
      </c:scatterChart>
      <c:valAx>
        <c:axId val="77583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9"/>
        <c:crossesAt val="0"/>
        <c:crossBetween val="midCat"/>
      </c:valAx>
      <c:valAx>
        <c:axId val="187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7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255383"/>
        <c:axId val="58485597"/>
      </c:scatterChart>
      <c:valAx>
        <c:axId val="74255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597"/>
        <c:crossesAt val="0"/>
        <c:crossBetween val="midCat"/>
      </c:valAx>
      <c:valAx>
        <c:axId val="5848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53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