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2781863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2781878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