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087740"/>
        <c:axId val="80951848"/>
      </c:lineChart>
      <c:catAx>
        <c:axId val="71087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51848"/>
        <c:crossesAt val="0"/>
        <c:auto val="1"/>
        <c:lblAlgn val="ctr"/>
        <c:lblOffset val="100"/>
        <c:noMultiLvlLbl val="0"/>
      </c:catAx>
      <c:valAx>
        <c:axId val="80951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87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797096"/>
        <c:axId val="54430652"/>
      </c:lineChart>
      <c:catAx>
        <c:axId val="79797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30652"/>
        <c:crossesAt val="0"/>
        <c:auto val="1"/>
        <c:lblAlgn val="ctr"/>
        <c:lblOffset val="100"/>
        <c:noMultiLvlLbl val="0"/>
      </c:catAx>
      <c:valAx>
        <c:axId val="54430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97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14626"/>
        <c:axId val="73631379"/>
      </c:lineChart>
      <c:catAx>
        <c:axId val="1214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31379"/>
        <c:crossesAt val="0"/>
        <c:auto val="1"/>
        <c:lblAlgn val="ctr"/>
        <c:lblOffset val="100"/>
        <c:noMultiLvlLbl val="0"/>
      </c:catAx>
      <c:valAx>
        <c:axId val="73631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4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006699"/>
        <c:axId val="66977891"/>
      </c:lineChart>
      <c:catAx>
        <c:axId val="36006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77891"/>
        <c:crossesAt val="0"/>
        <c:auto val="1"/>
        <c:lblAlgn val="ctr"/>
        <c:lblOffset val="100"/>
        <c:noMultiLvlLbl val="0"/>
      </c:catAx>
      <c:valAx>
        <c:axId val="669778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06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460480"/>
        <c:axId val="12970189"/>
      </c:lineChart>
      <c:catAx>
        <c:axId val="204604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70189"/>
        <c:crossesAt val="0"/>
        <c:auto val="1"/>
        <c:lblAlgn val="ctr"/>
        <c:lblOffset val="100"/>
        <c:noMultiLvlLbl val="0"/>
      </c:catAx>
      <c:valAx>
        <c:axId val="12970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604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701183"/>
        <c:axId val="65804069"/>
      </c:lineChart>
      <c:catAx>
        <c:axId val="77701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04069"/>
        <c:crossesAt val="0"/>
        <c:auto val="1"/>
        <c:lblAlgn val="ctr"/>
        <c:lblOffset val="100"/>
        <c:noMultiLvlLbl val="0"/>
      </c:catAx>
      <c:valAx>
        <c:axId val="65804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01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477983"/>
        <c:axId val="58642185"/>
      </c:lineChart>
      <c:catAx>
        <c:axId val="53477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42185"/>
        <c:crossesAt val="0"/>
        <c:auto val="1"/>
        <c:lblAlgn val="ctr"/>
        <c:lblOffset val="100"/>
        <c:noMultiLvlLbl val="0"/>
      </c:catAx>
      <c:valAx>
        <c:axId val="58642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477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261112"/>
        <c:axId val="67896214"/>
      </c:lineChart>
      <c:catAx>
        <c:axId val="81261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96214"/>
        <c:crossesAt val="0"/>
        <c:auto val="1"/>
        <c:lblAlgn val="ctr"/>
        <c:lblOffset val="100"/>
        <c:noMultiLvlLbl val="0"/>
      </c:catAx>
      <c:valAx>
        <c:axId val="67896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61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728063"/>
        <c:axId val="85119850"/>
      </c:lineChart>
      <c:catAx>
        <c:axId val="45728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119850"/>
        <c:crossesAt val="0"/>
        <c:auto val="1"/>
        <c:lblAlgn val="ctr"/>
        <c:lblOffset val="100"/>
        <c:noMultiLvlLbl val="0"/>
      </c:catAx>
      <c:valAx>
        <c:axId val="85119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280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6088637"/>
        <c:axId val="31938324"/>
      </c:lineChart>
      <c:catAx>
        <c:axId val="86088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38324"/>
        <c:crossesAt val="0"/>
        <c:auto val="1"/>
        <c:lblAlgn val="ctr"/>
        <c:lblOffset val="100"/>
        <c:noMultiLvlLbl val="0"/>
      </c:catAx>
      <c:valAx>
        <c:axId val="31938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088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