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1435"/>
        <c:axId val="20623724"/>
      </c:lineChart>
      <c:catAx>
        <c:axId val="9813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3724"/>
        <c:crossesAt val="0"/>
        <c:auto val="1"/>
        <c:lblAlgn val="ctr"/>
        <c:lblOffset val="100"/>
        <c:noMultiLvlLbl val="0"/>
      </c:catAx>
      <c:valAx>
        <c:axId val="2062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1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508051"/>
        <c:axId val="73257405"/>
      </c:areaChart>
      <c:catAx>
        <c:axId val="3450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7405"/>
        <c:crossesAt val="0"/>
        <c:auto val="1"/>
        <c:lblAlgn val="ctr"/>
        <c:lblOffset val="100"/>
        <c:noMultiLvlLbl val="0"/>
      </c:catAx>
      <c:valAx>
        <c:axId val="7325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