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04741"/>
        <c:axId val="51489205"/>
      </c:lineChart>
      <c:catAx>
        <c:axId val="4070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9205"/>
        <c:crossesAt val="0"/>
        <c:auto val="1"/>
        <c:lblAlgn val="ctr"/>
        <c:lblOffset val="100"/>
        <c:noMultiLvlLbl val="0"/>
      </c:catAx>
      <c:valAx>
        <c:axId val="5148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028914"/>
        <c:axId val="75731333"/>
      </c:areaChart>
      <c:catAx>
        <c:axId val="3302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31333"/>
        <c:crossesAt val="0"/>
        <c:auto val="1"/>
        <c:lblAlgn val="ctr"/>
        <c:lblOffset val="100"/>
        <c:noMultiLvlLbl val="0"/>
      </c:catAx>
      <c:valAx>
        <c:axId val="7573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