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646571"/>
        <c:axId val="97323129"/>
      </c:scatterChart>
      <c:valAx>
        <c:axId val="10646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23129"/>
        <c:crossesAt val="0"/>
        <c:crossBetween val="midCat"/>
      </c:valAx>
      <c:valAx>
        <c:axId val="97323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465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332810"/>
        <c:axId val="31708575"/>
      </c:scatterChart>
      <c:valAx>
        <c:axId val="45332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08575"/>
        <c:crossesAt val="0"/>
        <c:crossBetween val="midCat"/>
      </c:valAx>
      <c:valAx>
        <c:axId val="31708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328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