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3482"/>
        <c:axId val="18781365"/>
      </c:lineChart>
      <c:catAx>
        <c:axId val="909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1365"/>
        <c:crossesAt val="0"/>
        <c:auto val="1"/>
        <c:lblAlgn val="ctr"/>
        <c:lblOffset val="100"/>
        <c:noMultiLvlLbl val="0"/>
      </c:catAx>
      <c:valAx>
        <c:axId val="1878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7224"/>
        <c:axId val="45024642"/>
      </c:lineChart>
      <c:catAx>
        <c:axId val="8876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4642"/>
        <c:crossesAt val="0"/>
        <c:auto val="1"/>
        <c:lblAlgn val="ctr"/>
        <c:lblOffset val="100"/>
        <c:noMultiLvlLbl val="0"/>
      </c:catAx>
      <c:valAx>
        <c:axId val="45024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7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376079"/>
        <c:axId val="41740404"/>
      </c:barChart>
      <c:catAx>
        <c:axId val="6037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40404"/>
        <c:crossesAt val="0"/>
        <c:auto val="1"/>
        <c:lblAlgn val="ctr"/>
        <c:lblOffset val="100"/>
        <c:noMultiLvlLbl val="0"/>
      </c:catAx>
      <c:valAx>
        <c:axId val="4174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523831"/>
        <c:axId val="17500694"/>
        <c:axId val="80739736"/>
      </c:bar3DChart>
      <c:catAx>
        <c:axId val="4952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0694"/>
        <c:crossesAt val="0"/>
        <c:auto val="1"/>
        <c:lblAlgn val="ctr"/>
        <c:lblOffset val="100"/>
        <c:noMultiLvlLbl val="0"/>
      </c:catAx>
      <c:valAx>
        <c:axId val="17500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23831"/>
        <c:crossesAt val="1"/>
        <c:crossBetween val="midCat"/>
      </c:valAx>
      <c:serAx>
        <c:axId val="8073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06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683175"/>
        <c:axId val="12300585"/>
      </c:scatterChart>
      <c:valAx>
        <c:axId val="5268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0585"/>
        <c:crossesAt val="0"/>
        <c:crossBetween val="midCat"/>
      </c:valAx>
      <c:valAx>
        <c:axId val="12300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3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2972"/>
        <c:axId val="64167656"/>
      </c:scatterChart>
      <c:valAx>
        <c:axId val="782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7656"/>
        <c:crossesAt val="0"/>
        <c:crossBetween val="midCat"/>
        <c:majorUnit val="30"/>
        <c:minorUnit val="30"/>
      </c:valAx>
      <c:valAx>
        <c:axId val="641676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9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96844"/>
        <c:axId val="7028842"/>
      </c:scatterChart>
      <c:valAx>
        <c:axId val="88696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842"/>
        <c:crossesAt val="0"/>
        <c:crossBetween val="midCat"/>
        <c:majorUnit val="30"/>
        <c:minorUnit val="30"/>
      </c:valAx>
      <c:valAx>
        <c:axId val="7028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96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