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999512"/>
        <c:axId val="97149971"/>
      </c:barChart>
      <c:catAx>
        <c:axId val="72999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49971"/>
        <c:auto val="1"/>
        <c:lblAlgn val="ctr"/>
        <c:lblOffset val="100"/>
        <c:noMultiLvlLbl val="0"/>
      </c:catAx>
      <c:valAx>
        <c:axId val="97149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99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878234"/>
        <c:axId val="60100733"/>
      </c:barChart>
      <c:catAx>
        <c:axId val="52878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00733"/>
        <c:auto val="1"/>
        <c:lblAlgn val="ctr"/>
        <c:lblOffset val="100"/>
        <c:noMultiLvlLbl val="0"/>
      </c:catAx>
      <c:valAx>
        <c:axId val="60100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8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502069"/>
        <c:axId val="15570178"/>
      </c:barChart>
      <c:catAx>
        <c:axId val="82502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70178"/>
        <c:auto val="1"/>
        <c:lblAlgn val="ctr"/>
        <c:lblOffset val="100"/>
        <c:noMultiLvlLbl val="0"/>
      </c:catAx>
      <c:valAx>
        <c:axId val="15570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02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934184"/>
        <c:axId val="94721017"/>
      </c:barChart>
      <c:catAx>
        <c:axId val="82934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21017"/>
        <c:auto val="1"/>
        <c:lblAlgn val="ctr"/>
        <c:lblOffset val="100"/>
        <c:noMultiLvlLbl val="0"/>
      </c:catAx>
      <c:valAx>
        <c:axId val="94721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4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