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072419"/>
        <c:axId val="3260983"/>
      </c:scatterChart>
      <c:valAx>
        <c:axId val="7307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983"/>
        <c:crossesAt val="0"/>
        <c:crossBetween val="midCat"/>
      </c:valAx>
      <c:valAx>
        <c:axId val="326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67738"/>
        <c:axId val="31128339"/>
      </c:lineChart>
      <c:catAx>
        <c:axId val="8446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8339"/>
        <c:crossesAt val="0"/>
        <c:auto val="1"/>
        <c:lblAlgn val="ctr"/>
        <c:lblOffset val="100"/>
        <c:noMultiLvlLbl val="0"/>
      </c:catAx>
      <c:valAx>
        <c:axId val="3112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