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716108"/>
        <c:axId val="30867222"/>
      </c:barChart>
      <c:catAx>
        <c:axId val="94716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7222"/>
        <c:crossesAt val="0"/>
        <c:auto val="1"/>
        <c:lblAlgn val="ctr"/>
        <c:lblOffset val="100"/>
        <c:noMultiLvlLbl val="0"/>
      </c:catAx>
      <c:valAx>
        <c:axId val="308672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16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404073"/>
        <c:axId val="45419132"/>
      </c:barChart>
      <c:catAx>
        <c:axId val="39404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9132"/>
        <c:crossesAt val="0"/>
        <c:auto val="1"/>
        <c:lblAlgn val="ctr"/>
        <c:lblOffset val="100"/>
        <c:noMultiLvlLbl val="0"/>
      </c:catAx>
      <c:valAx>
        <c:axId val="454191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040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