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1008230"/>
        <c:axId val="82730020"/>
      </c:lineChart>
      <c:catAx>
        <c:axId val="310082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730020"/>
        <c:crossesAt val="0"/>
        <c:auto val="1"/>
        <c:lblAlgn val="ctr"/>
        <c:lblOffset val="100"/>
        <c:noMultiLvlLbl val="0"/>
      </c:catAx>
      <c:valAx>
        <c:axId val="827300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0082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9511180"/>
        <c:axId val="51779475"/>
      </c:lineChart>
      <c:catAx>
        <c:axId val="395111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779475"/>
        <c:crossesAt val="0"/>
        <c:auto val="1"/>
        <c:lblAlgn val="ctr"/>
        <c:lblOffset val="100"/>
        <c:noMultiLvlLbl val="0"/>
      </c:catAx>
      <c:valAx>
        <c:axId val="517794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5111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6624308"/>
        <c:axId val="90985362"/>
      </c:lineChart>
      <c:catAx>
        <c:axId val="566243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985362"/>
        <c:crossesAt val="0"/>
        <c:auto val="1"/>
        <c:lblAlgn val="ctr"/>
        <c:lblOffset val="100"/>
        <c:noMultiLvlLbl val="0"/>
      </c:catAx>
      <c:valAx>
        <c:axId val="909853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6243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4185717"/>
        <c:axId val="73717930"/>
      </c:lineChart>
      <c:catAx>
        <c:axId val="641857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717930"/>
        <c:crossesAt val="0"/>
        <c:auto val="1"/>
        <c:lblAlgn val="ctr"/>
        <c:lblOffset val="100"/>
        <c:noMultiLvlLbl val="0"/>
      </c:catAx>
      <c:valAx>
        <c:axId val="737179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1857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4969623"/>
        <c:axId val="82577517"/>
      </c:lineChart>
      <c:catAx>
        <c:axId val="249696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577517"/>
        <c:crossesAt val="0"/>
        <c:auto val="1"/>
        <c:lblAlgn val="ctr"/>
        <c:lblOffset val="100"/>
        <c:noMultiLvlLbl val="0"/>
      </c:catAx>
      <c:valAx>
        <c:axId val="825775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9696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6450773"/>
        <c:axId val="82408961"/>
      </c:lineChart>
      <c:catAx>
        <c:axId val="664507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408961"/>
        <c:crossesAt val="0"/>
        <c:auto val="1"/>
        <c:lblAlgn val="ctr"/>
        <c:lblOffset val="100"/>
        <c:noMultiLvlLbl val="0"/>
      </c:catAx>
      <c:valAx>
        <c:axId val="824089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4507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5358283"/>
        <c:axId val="1705387"/>
      </c:lineChart>
      <c:catAx>
        <c:axId val="753582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05387"/>
        <c:crossesAt val="0"/>
        <c:auto val="1"/>
        <c:lblAlgn val="ctr"/>
        <c:lblOffset val="100"/>
        <c:noMultiLvlLbl val="0"/>
      </c:catAx>
      <c:valAx>
        <c:axId val="17053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3582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0632201"/>
        <c:axId val="10695925"/>
      </c:lineChart>
      <c:catAx>
        <c:axId val="906322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695925"/>
        <c:crossesAt val="0"/>
        <c:auto val="1"/>
        <c:lblAlgn val="ctr"/>
        <c:lblOffset val="100"/>
        <c:noMultiLvlLbl val="0"/>
      </c:catAx>
      <c:valAx>
        <c:axId val="106959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6322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5227400"/>
        <c:axId val="70056273"/>
      </c:lineChart>
      <c:catAx>
        <c:axId val="252274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056273"/>
        <c:crossesAt val="0"/>
        <c:auto val="1"/>
        <c:lblAlgn val="ctr"/>
        <c:lblOffset val="100"/>
        <c:noMultiLvlLbl val="0"/>
      </c:catAx>
      <c:valAx>
        <c:axId val="700562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2274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3425097"/>
        <c:axId val="93649677"/>
      </c:lineChart>
      <c:catAx>
        <c:axId val="834250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649677"/>
        <c:crossesAt val="0"/>
        <c:auto val="1"/>
        <c:lblAlgn val="ctr"/>
        <c:lblOffset val="100"/>
        <c:noMultiLvlLbl val="0"/>
      </c:catAx>
      <c:valAx>
        <c:axId val="936496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4250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