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963367"/>
        <c:axId val="507162"/>
      </c:scatterChart>
      <c:valAx>
        <c:axId val="49963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62"/>
        <c:crossesAt val="0"/>
        <c:crossBetween val="midCat"/>
      </c:valAx>
      <c:valAx>
        <c:axId val="50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3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816839"/>
        <c:axId val="44787240"/>
      </c:scatterChart>
      <c:valAx>
        <c:axId val="68816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87240"/>
        <c:crossesAt val="0"/>
        <c:crossBetween val="midCat"/>
      </c:valAx>
      <c:valAx>
        <c:axId val="44787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16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