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3680"/>
        <c:axId val="12724997"/>
      </c:lineChart>
      <c:catAx>
        <c:axId val="1519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4997"/>
        <c:crossesAt val="0"/>
        <c:auto val="1"/>
        <c:lblAlgn val="ctr"/>
        <c:lblOffset val="100"/>
        <c:noMultiLvlLbl val="0"/>
      </c:catAx>
      <c:valAx>
        <c:axId val="1272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3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4726"/>
        <c:axId val="26923070"/>
      </c:lineChart>
      <c:catAx>
        <c:axId val="341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3070"/>
        <c:crossesAt val="0"/>
        <c:auto val="1"/>
        <c:lblAlgn val="ctr"/>
        <c:lblOffset val="100"/>
        <c:noMultiLvlLbl val="0"/>
      </c:catAx>
      <c:valAx>
        <c:axId val="2692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57630"/>
        <c:axId val="41850420"/>
      </c:barChart>
      <c:catAx>
        <c:axId val="847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420"/>
        <c:crossesAt val="0"/>
        <c:auto val="1"/>
        <c:lblAlgn val="ctr"/>
        <c:lblOffset val="100"/>
        <c:noMultiLvlLbl val="0"/>
      </c:catAx>
      <c:valAx>
        <c:axId val="4185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25328"/>
        <c:axId val="97954316"/>
        <c:axId val="98727540"/>
      </c:bar3DChart>
      <c:catAx>
        <c:axId val="36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4316"/>
        <c:crossesAt val="0"/>
        <c:auto val="1"/>
        <c:lblAlgn val="ctr"/>
        <c:lblOffset val="100"/>
        <c:noMultiLvlLbl val="0"/>
      </c:catAx>
      <c:valAx>
        <c:axId val="9795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328"/>
        <c:crossesAt val="1"/>
        <c:crossBetween val="midCat"/>
      </c:valAx>
      <c:serAx>
        <c:axId val="987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4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311071"/>
        <c:axId val="46749203"/>
      </c:scatterChart>
      <c:valAx>
        <c:axId val="6131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9203"/>
        <c:crossesAt val="0"/>
        <c:crossBetween val="midCat"/>
      </c:valAx>
      <c:valAx>
        <c:axId val="4674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1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31728"/>
        <c:axId val="44159095"/>
      </c:scatterChart>
      <c:valAx>
        <c:axId val="48331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9095"/>
        <c:crossesAt val="0"/>
        <c:crossBetween val="midCat"/>
        <c:majorUnit val="30"/>
        <c:minorUnit val="30"/>
      </c:valAx>
      <c:valAx>
        <c:axId val="44159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1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67576"/>
        <c:axId val="27343615"/>
      </c:scatterChart>
      <c:valAx>
        <c:axId val="42067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3615"/>
        <c:crossesAt val="0"/>
        <c:crossBetween val="midCat"/>
        <c:majorUnit val="30"/>
        <c:minorUnit val="30"/>
      </c:valAx>
      <c:valAx>
        <c:axId val="27343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67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