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91738"/>
        <c:axId val="84946857"/>
      </c:barChart>
      <c:catAx>
        <c:axId val="73091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6857"/>
        <c:auto val="1"/>
        <c:lblAlgn val="ctr"/>
        <c:lblOffset val="100"/>
        <c:noMultiLvlLbl val="0"/>
      </c:catAx>
      <c:valAx>
        <c:axId val="84946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1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46723"/>
        <c:axId val="90614649"/>
      </c:barChart>
      <c:catAx>
        <c:axId val="30646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4649"/>
        <c:auto val="1"/>
        <c:lblAlgn val="ctr"/>
        <c:lblOffset val="100"/>
        <c:noMultiLvlLbl val="0"/>
      </c:catAx>
      <c:valAx>
        <c:axId val="90614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6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6245"/>
        <c:axId val="63721926"/>
      </c:barChart>
      <c:catAx>
        <c:axId val="1386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21926"/>
        <c:auto val="1"/>
        <c:lblAlgn val="ctr"/>
        <c:lblOffset val="100"/>
        <c:noMultiLvlLbl val="0"/>
      </c:catAx>
      <c:valAx>
        <c:axId val="63721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225646"/>
        <c:axId val="54689451"/>
      </c:barChart>
      <c:catAx>
        <c:axId val="28225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9451"/>
        <c:auto val="1"/>
        <c:lblAlgn val="ctr"/>
        <c:lblOffset val="100"/>
        <c:noMultiLvlLbl val="0"/>
      </c:catAx>
      <c:valAx>
        <c:axId val="546894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25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