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99243"/>
        <c:axId val="99968220"/>
      </c:scatterChart>
      <c:valAx>
        <c:axId val="9119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220"/>
        <c:crossesAt val="0"/>
        <c:crossBetween val="midCat"/>
      </c:valAx>
      <c:valAx>
        <c:axId val="9996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42594"/>
        <c:axId val="53034593"/>
      </c:scatterChart>
      <c:valAx>
        <c:axId val="8004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593"/>
        <c:crossesAt val="0"/>
        <c:crossBetween val="midCat"/>
      </c:valAx>
      <c:valAx>
        <c:axId val="5303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96425"/>
        <c:axId val="44644685"/>
      </c:scatterChart>
      <c:valAx>
        <c:axId val="31796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685"/>
        <c:crossesAt val="0"/>
        <c:crossBetween val="midCat"/>
      </c:valAx>
      <c:valAx>
        <c:axId val="4464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04067"/>
        <c:axId val="95354063"/>
      </c:scatterChart>
      <c:valAx>
        <c:axId val="2150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063"/>
        <c:crossesAt val="0"/>
        <c:crossBetween val="midCat"/>
      </c:valAx>
      <c:valAx>
        <c:axId val="9535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