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8153"/>
        <c:axId val="12512569"/>
      </c:barChart>
      <c:catAx>
        <c:axId val="5075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569"/>
        <c:auto val="1"/>
        <c:lblAlgn val="ctr"/>
        <c:lblOffset val="100"/>
        <c:noMultiLvlLbl val="0"/>
      </c:catAx>
      <c:valAx>
        <c:axId val="125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81612"/>
        <c:axId val="78955639"/>
      </c:barChart>
      <c:catAx>
        <c:axId val="118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639"/>
        <c:auto val="1"/>
        <c:lblAlgn val="ctr"/>
        <c:lblOffset val="100"/>
        <c:noMultiLvlLbl val="0"/>
      </c:catAx>
      <c:valAx>
        <c:axId val="789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7854"/>
        <c:axId val="74035089"/>
      </c:barChart>
      <c:catAx>
        <c:axId val="917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089"/>
        <c:auto val="1"/>
        <c:lblAlgn val="ctr"/>
        <c:lblOffset val="100"/>
        <c:noMultiLvlLbl val="0"/>
      </c:catAx>
      <c:valAx>
        <c:axId val="740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21307"/>
        <c:axId val="27937413"/>
      </c:barChart>
      <c:catAx>
        <c:axId val="213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413"/>
        <c:auto val="1"/>
        <c:lblAlgn val="ctr"/>
        <c:lblOffset val="100"/>
        <c:noMultiLvlLbl val="0"/>
      </c:catAx>
      <c:valAx>
        <c:axId val="279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3001"/>
        <c:axId val="54536583"/>
      </c:barChart>
      <c:catAx>
        <c:axId val="627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583"/>
        <c:auto val="1"/>
        <c:lblAlgn val="ctr"/>
        <c:lblOffset val="100"/>
        <c:noMultiLvlLbl val="0"/>
      </c:catAx>
      <c:valAx>
        <c:axId val="545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0077"/>
        <c:axId val="73041213"/>
      </c:barChart>
      <c:catAx>
        <c:axId val="4946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213"/>
        <c:auto val="1"/>
        <c:lblAlgn val="ctr"/>
        <c:lblOffset val="100"/>
        <c:noMultiLvlLbl val="0"/>
      </c:catAx>
      <c:valAx>
        <c:axId val="730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2315"/>
        <c:axId val="83025254"/>
      </c:barChart>
      <c:catAx>
        <c:axId val="749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254"/>
        <c:auto val="1"/>
        <c:lblAlgn val="ctr"/>
        <c:lblOffset val="100"/>
        <c:noMultiLvlLbl val="0"/>
      </c:catAx>
      <c:valAx>
        <c:axId val="830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04780"/>
        <c:axId val="62633106"/>
      </c:barChart>
      <c:catAx>
        <c:axId val="770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106"/>
        <c:auto val="1"/>
        <c:lblAlgn val="ctr"/>
        <c:lblOffset val="100"/>
        <c:noMultiLvlLbl val="0"/>
      </c:catAx>
      <c:valAx>
        <c:axId val="626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5512"/>
        <c:axId val="55453374"/>
      </c:barChart>
      <c:catAx>
        <c:axId val="182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374"/>
        <c:auto val="1"/>
        <c:lblAlgn val="ctr"/>
        <c:lblOffset val="100"/>
        <c:noMultiLvlLbl val="0"/>
      </c:catAx>
      <c:valAx>
        <c:axId val="554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10330"/>
        <c:axId val="32549111"/>
      </c:barChart>
      <c:catAx>
        <c:axId val="8021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111"/>
        <c:auto val="1"/>
        <c:lblAlgn val="ctr"/>
        <c:lblOffset val="100"/>
        <c:noMultiLvlLbl val="0"/>
      </c:catAx>
      <c:valAx>
        <c:axId val="325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67457"/>
        <c:axId val="86411723"/>
      </c:barChart>
      <c:catAx>
        <c:axId val="398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723"/>
        <c:auto val="1"/>
        <c:lblAlgn val="ctr"/>
        <c:lblOffset val="100"/>
        <c:noMultiLvlLbl val="0"/>
      </c:catAx>
      <c:valAx>
        <c:axId val="864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1762"/>
        <c:axId val="73745516"/>
      </c:barChart>
      <c:catAx>
        <c:axId val="372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516"/>
        <c:auto val="1"/>
        <c:lblAlgn val="ctr"/>
        <c:lblOffset val="100"/>
        <c:noMultiLvlLbl val="0"/>
      </c:catAx>
      <c:valAx>
        <c:axId val="737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66872"/>
        <c:axId val="20734566"/>
      </c:barChart>
      <c:catAx>
        <c:axId val="310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566"/>
        <c:auto val="1"/>
        <c:lblAlgn val="ctr"/>
        <c:lblOffset val="100"/>
        <c:noMultiLvlLbl val="0"/>
      </c:catAx>
      <c:valAx>
        <c:axId val="207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8941"/>
        <c:axId val="32677078"/>
      </c:barChart>
      <c:catAx>
        <c:axId val="7750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078"/>
        <c:auto val="1"/>
        <c:lblAlgn val="ctr"/>
        <c:lblOffset val="100"/>
        <c:noMultiLvlLbl val="0"/>
      </c:catAx>
      <c:valAx>
        <c:axId val="326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76605"/>
        <c:axId val="92272045"/>
      </c:barChart>
      <c:catAx>
        <c:axId val="249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045"/>
        <c:auto val="1"/>
        <c:lblAlgn val="ctr"/>
        <c:lblOffset val="100"/>
        <c:noMultiLvlLbl val="0"/>
      </c:catAx>
      <c:valAx>
        <c:axId val="922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67022"/>
        <c:axId val="81166168"/>
      </c:barChart>
      <c:catAx>
        <c:axId val="399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168"/>
        <c:auto val="1"/>
        <c:lblAlgn val="ctr"/>
        <c:lblOffset val="100"/>
        <c:noMultiLvlLbl val="0"/>
      </c:catAx>
      <c:valAx>
        <c:axId val="811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98683"/>
        <c:axId val="84383497"/>
      </c:barChart>
      <c:catAx>
        <c:axId val="7669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497"/>
        <c:auto val="1"/>
        <c:lblAlgn val="ctr"/>
        <c:lblOffset val="100"/>
        <c:noMultiLvlLbl val="0"/>
      </c:catAx>
      <c:valAx>
        <c:axId val="843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30843"/>
        <c:axId val="83960874"/>
      </c:barChart>
      <c:catAx>
        <c:axId val="3393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874"/>
        <c:auto val="1"/>
        <c:lblAlgn val="ctr"/>
        <c:lblOffset val="100"/>
        <c:noMultiLvlLbl val="0"/>
      </c:catAx>
      <c:valAx>
        <c:axId val="839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