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5192872"/>
        <c:axId val="60761957"/>
      </c:barChart>
      <c:catAx>
        <c:axId val="85192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1957"/>
        <c:crossesAt val="0"/>
        <c:auto val="1"/>
        <c:lblAlgn val="ctr"/>
        <c:lblOffset val="100"/>
        <c:noMultiLvlLbl val="0"/>
      </c:catAx>
      <c:valAx>
        <c:axId val="607619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928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259228"/>
        <c:axId val="73662489"/>
      </c:barChart>
      <c:catAx>
        <c:axId val="51259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2489"/>
        <c:crossesAt val="0"/>
        <c:auto val="1"/>
        <c:lblAlgn val="ctr"/>
        <c:lblOffset val="100"/>
        <c:noMultiLvlLbl val="0"/>
      </c:catAx>
      <c:valAx>
        <c:axId val="736624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592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