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623890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62389263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