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905669"/>
        <c:axId val="21130344"/>
      </c:lineChart>
      <c:catAx>
        <c:axId val="11905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30344"/>
        <c:crossesAt val="0"/>
        <c:auto val="1"/>
        <c:lblAlgn val="ctr"/>
        <c:lblOffset val="100"/>
        <c:noMultiLvlLbl val="0"/>
      </c:catAx>
      <c:valAx>
        <c:axId val="21130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05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558395"/>
        <c:axId val="78501024"/>
      </c:lineChart>
      <c:catAx>
        <c:axId val="25558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01024"/>
        <c:crossesAt val="0"/>
        <c:auto val="1"/>
        <c:lblAlgn val="ctr"/>
        <c:lblOffset val="100"/>
        <c:noMultiLvlLbl val="0"/>
      </c:catAx>
      <c:valAx>
        <c:axId val="78501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58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157606"/>
        <c:axId val="4936997"/>
      </c:lineChart>
      <c:catAx>
        <c:axId val="891576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6997"/>
        <c:crossesAt val="0"/>
        <c:auto val="1"/>
        <c:lblAlgn val="ctr"/>
        <c:lblOffset val="100"/>
        <c:noMultiLvlLbl val="0"/>
      </c:catAx>
      <c:valAx>
        <c:axId val="4936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576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90728"/>
        <c:axId val="11881917"/>
      </c:lineChart>
      <c:catAx>
        <c:axId val="32907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81917"/>
        <c:crossesAt val="0"/>
        <c:auto val="1"/>
        <c:lblAlgn val="ctr"/>
        <c:lblOffset val="100"/>
        <c:noMultiLvlLbl val="0"/>
      </c:catAx>
      <c:valAx>
        <c:axId val="11881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07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531773"/>
        <c:axId val="3863832"/>
      </c:lineChart>
      <c:catAx>
        <c:axId val="51531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3832"/>
        <c:crossesAt val="0"/>
        <c:auto val="1"/>
        <c:lblAlgn val="ctr"/>
        <c:lblOffset val="100"/>
        <c:noMultiLvlLbl val="0"/>
      </c:catAx>
      <c:valAx>
        <c:axId val="3863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31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437694"/>
        <c:axId val="66262341"/>
      </c:lineChart>
      <c:catAx>
        <c:axId val="76437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62341"/>
        <c:crossesAt val="0"/>
        <c:auto val="1"/>
        <c:lblAlgn val="ctr"/>
        <c:lblOffset val="100"/>
        <c:noMultiLvlLbl val="0"/>
      </c:catAx>
      <c:valAx>
        <c:axId val="66262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37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714681"/>
        <c:axId val="4356672"/>
      </c:lineChart>
      <c:catAx>
        <c:axId val="47714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6672"/>
        <c:crossesAt val="0"/>
        <c:auto val="1"/>
        <c:lblAlgn val="ctr"/>
        <c:lblOffset val="100"/>
        <c:noMultiLvlLbl val="0"/>
      </c:catAx>
      <c:valAx>
        <c:axId val="4356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14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5730070"/>
        <c:axId val="4203226"/>
      </c:lineChart>
      <c:catAx>
        <c:axId val="257300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3226"/>
        <c:crossesAt val="0"/>
        <c:auto val="1"/>
        <c:lblAlgn val="ctr"/>
        <c:lblOffset val="100"/>
        <c:noMultiLvlLbl val="0"/>
      </c:catAx>
      <c:valAx>
        <c:axId val="4203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300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001528"/>
        <c:axId val="33744281"/>
      </c:lineChart>
      <c:catAx>
        <c:axId val="25001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44281"/>
        <c:crossesAt val="0"/>
        <c:auto val="1"/>
        <c:lblAlgn val="ctr"/>
        <c:lblOffset val="100"/>
        <c:noMultiLvlLbl val="0"/>
      </c:catAx>
      <c:valAx>
        <c:axId val="337442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01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529350"/>
        <c:axId val="23189538"/>
      </c:lineChart>
      <c:catAx>
        <c:axId val="41529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89538"/>
        <c:crossesAt val="0"/>
        <c:auto val="1"/>
        <c:lblAlgn val="ctr"/>
        <c:lblOffset val="100"/>
        <c:noMultiLvlLbl val="0"/>
      </c:catAx>
      <c:valAx>
        <c:axId val="23189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29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