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2961"/>
        <c:axId val="11983643"/>
      </c:lineChart>
      <c:catAx>
        <c:axId val="3113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3643"/>
        <c:crossesAt val="0"/>
        <c:auto val="1"/>
        <c:lblAlgn val="ctr"/>
        <c:lblOffset val="100"/>
        <c:noMultiLvlLbl val="0"/>
      </c:catAx>
      <c:valAx>
        <c:axId val="1198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2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897563"/>
        <c:axId val="51486061"/>
      </c:areaChart>
      <c:catAx>
        <c:axId val="66897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6061"/>
        <c:crossesAt val="0"/>
        <c:auto val="1"/>
        <c:lblAlgn val="ctr"/>
        <c:lblOffset val="100"/>
        <c:noMultiLvlLbl val="0"/>
      </c:catAx>
      <c:valAx>
        <c:axId val="51486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7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