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1462"/>
        <c:axId val="5112511"/>
      </c:lineChart>
      <c:catAx>
        <c:axId val="570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2511"/>
        <c:crossesAt val="0"/>
        <c:auto val="1"/>
        <c:lblAlgn val="ctr"/>
        <c:lblOffset val="100"/>
        <c:noMultiLvlLbl val="0"/>
      </c:catAx>
      <c:valAx>
        <c:axId val="5112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807101"/>
        <c:axId val="26549742"/>
      </c:areaChart>
      <c:catAx>
        <c:axId val="3780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49742"/>
        <c:crossesAt val="0"/>
        <c:auto val="1"/>
        <c:lblAlgn val="ctr"/>
        <c:lblOffset val="100"/>
        <c:noMultiLvlLbl val="0"/>
      </c:catAx>
      <c:valAx>
        <c:axId val="26549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7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