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461833"/>
        <c:axId val="753266"/>
      </c:scatterChart>
      <c:valAx>
        <c:axId val="95461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266"/>
        <c:crossesAt val="0"/>
        <c:crossBetween val="midCat"/>
      </c:valAx>
      <c:valAx>
        <c:axId val="753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618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028007"/>
        <c:axId val="86278390"/>
      </c:scatterChart>
      <c:valAx>
        <c:axId val="38028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78390"/>
        <c:crossesAt val="0"/>
        <c:crossBetween val="midCat"/>
      </c:valAx>
      <c:valAx>
        <c:axId val="86278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280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