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8884"/>
        <c:axId val="478475"/>
      </c:lineChart>
      <c:catAx>
        <c:axId val="193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75"/>
        <c:crossesAt val="0"/>
        <c:auto val="1"/>
        <c:lblAlgn val="ctr"/>
        <c:lblOffset val="100"/>
        <c:noMultiLvlLbl val="0"/>
      </c:catAx>
      <c:valAx>
        <c:axId val="478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8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7690"/>
        <c:axId val="9202663"/>
      </c:lineChart>
      <c:catAx>
        <c:axId val="805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2663"/>
        <c:crossesAt val="0"/>
        <c:auto val="1"/>
        <c:lblAlgn val="ctr"/>
        <c:lblOffset val="100"/>
        <c:noMultiLvlLbl val="0"/>
      </c:catAx>
      <c:valAx>
        <c:axId val="9202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7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593503"/>
        <c:axId val="75443083"/>
      </c:barChart>
      <c:catAx>
        <c:axId val="2759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3083"/>
        <c:crossesAt val="0"/>
        <c:auto val="1"/>
        <c:lblAlgn val="ctr"/>
        <c:lblOffset val="100"/>
        <c:noMultiLvlLbl val="0"/>
      </c:catAx>
      <c:valAx>
        <c:axId val="7544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108505"/>
        <c:axId val="69310566"/>
        <c:axId val="64921142"/>
      </c:bar3DChart>
      <c:catAx>
        <c:axId val="5910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0566"/>
        <c:crossesAt val="0"/>
        <c:auto val="1"/>
        <c:lblAlgn val="ctr"/>
        <c:lblOffset val="100"/>
        <c:noMultiLvlLbl val="0"/>
      </c:catAx>
      <c:valAx>
        <c:axId val="69310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08505"/>
        <c:crossesAt val="1"/>
        <c:crossBetween val="midCat"/>
      </c:valAx>
      <c:serAx>
        <c:axId val="6492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105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22756"/>
        <c:axId val="46787596"/>
      </c:scatterChart>
      <c:valAx>
        <c:axId val="1382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7596"/>
        <c:crossesAt val="0"/>
        <c:crossBetween val="midCat"/>
      </c:valAx>
      <c:valAx>
        <c:axId val="46787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2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60572"/>
        <c:axId val="80585902"/>
      </c:scatterChart>
      <c:valAx>
        <c:axId val="24560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5902"/>
        <c:crossesAt val="0"/>
        <c:crossBetween val="midCat"/>
        <c:majorUnit val="30"/>
        <c:minorUnit val="30"/>
      </c:valAx>
      <c:valAx>
        <c:axId val="80585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60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10986"/>
        <c:axId val="48523613"/>
      </c:scatterChart>
      <c:valAx>
        <c:axId val="75910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3613"/>
        <c:crossesAt val="0"/>
        <c:crossBetween val="midCat"/>
        <c:majorUnit val="30"/>
        <c:minorUnit val="30"/>
      </c:valAx>
      <c:valAx>
        <c:axId val="48523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109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